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ΠΡΟΤΙΜΟΛΟΓΙΑ ΕΚΤΕΛΩΝΙΣΜΟΥ</t>
  </si>
  <si>
    <t xml:space="preserve">Σελίδα :    1</t>
  </si>
  <si>
    <t xml:space="preserve">A/A</t>
  </si>
  <si>
    <t xml:space="preserve">Model</t>
  </si>
  <si>
    <t xml:space="preserve">Chassis</t>
  </si>
  <si>
    <t xml:space="preserve">VIN</t>
  </si>
  <si>
    <t xml:space="preserve">CoC</t>
  </si>
  <si>
    <t xml:space="preserve">Comments</t>
  </si>
  <si>
    <t xml:space="preserve">Brand</t>
  </si>
  <si>
    <t xml:space="preserve">Τύπος</t>
  </si>
  <si>
    <t xml:space="preserve">Χρώμα</t>
  </si>
  <si>
    <t xml:space="preserve">Κωδ. Εργοστασίου</t>
  </si>
  <si>
    <t xml:space="preserve">Έγκρ. Τύπου</t>
  </si>
  <si>
    <t xml:space="preserve">319 - Fiat Panda</t>
  </si>
  <si>
    <t xml:space="preserve">ZFAEF5GJ9S3L96289</t>
  </si>
  <si>
    <t xml:space="preserve">3870/90027388</t>
  </si>
  <si>
    <t xml:space="preserve">00 - Fiat</t>
  </si>
  <si>
    <t xml:space="preserve">Επιβατικο</t>
  </si>
  <si>
    <t xml:space="preserve">WHITE</t>
  </si>
  <si>
    <t xml:space="preserve">99865-06K</t>
  </si>
  <si>
    <t xml:space="preserve">ZFAEF5GJ1S3L96304</t>
  </si>
  <si>
    <t xml:space="preserve">3870/90027391</t>
  </si>
  <si>
    <t xml:space="preserve">619 - Avenger</t>
  </si>
  <si>
    <t xml:space="preserve">ZAC5JABT9SJL57237</t>
  </si>
  <si>
    <t xml:space="preserve">3870/90024117</t>
  </si>
  <si>
    <t xml:space="preserve">57 - Jeep</t>
  </si>
  <si>
    <t xml:space="preserve">GREY</t>
  </si>
  <si>
    <t xml:space="preserve">99865-06S</t>
  </si>
  <si>
    <t xml:space="preserve">609 - Renegade</t>
  </si>
  <si>
    <t xml:space="preserve">1C4NJCEAXSPP94179</t>
  </si>
  <si>
    <t xml:space="preserve">3870/90024126</t>
  </si>
  <si>
    <t xml:space="preserve">6651-18D</t>
  </si>
  <si>
    <t xml:space="preserve">1C4NJCEA3SPP96470</t>
  </si>
  <si>
    <t xml:space="preserve">3870/90026269</t>
  </si>
  <si>
    <t xml:space="preserve">BLACK</t>
  </si>
  <si>
    <t xml:space="preserve">6651-18C</t>
  </si>
  <si>
    <t xml:space="preserve">ZAC5JACT7RJL30983</t>
  </si>
  <si>
    <t xml:space="preserve">3870/90022449</t>
  </si>
  <si>
    <t xml:space="preserve">YELLOW</t>
  </si>
  <si>
    <t xml:space="preserve">99865-06U</t>
  </si>
  <si>
    <t xml:space="preserve">686 - Compass Mca</t>
  </si>
  <si>
    <t xml:space="preserve">ZACNJECA8SPT11223</t>
  </si>
  <si>
    <t xml:space="preserve">3870/90027774</t>
  </si>
  <si>
    <t xml:space="preserve">GREEN</t>
  </si>
  <si>
    <t xml:space="preserve">99865-00E</t>
  </si>
  <si>
    <t xml:space="preserve">ZAC5JACT2SJL71575</t>
  </si>
  <si>
    <t xml:space="preserve">3870/90025607</t>
  </si>
  <si>
    <t xml:space="preserve">99865-07V</t>
  </si>
  <si>
    <t xml:space="preserve">ZAC5JACT4SJL73926</t>
  </si>
  <si>
    <t xml:space="preserve">3870/90025771</t>
  </si>
  <si>
    <t xml:space="preserve">Επαγγελματικό</t>
  </si>
  <si>
    <t xml:space="preserve">622 - Tonale</t>
  </si>
  <si>
    <t xml:space="preserve">ZARNASAA1R3087592</t>
  </si>
  <si>
    <t xml:space="preserve">3870/90021279</t>
  </si>
  <si>
    <t xml:space="preserve">83 - Alfa Romeo</t>
  </si>
  <si>
    <t xml:space="preserve">6682-0MS</t>
  </si>
  <si>
    <t xml:space="preserve">420 - Avenger Bev</t>
  </si>
  <si>
    <t xml:space="preserve">ZACNJAC5XRJL25486</t>
  </si>
  <si>
    <t xml:space="preserve">3870/90022201</t>
  </si>
  <si>
    <t xml:space="preserve">99865-06R</t>
  </si>
  <si>
    <t xml:space="preserve">1C4NJCEAXSPP96403</t>
  </si>
  <si>
    <t xml:space="preserve">3870/90026183</t>
  </si>
  <si>
    <t xml:space="preserve">1C4NJCEA5SPP96602</t>
  </si>
  <si>
    <t xml:space="preserve">3870/90027449</t>
  </si>
  <si>
    <t xml:space="preserve">1C4NJCEA0SPP96135</t>
  </si>
  <si>
    <t xml:space="preserve">3870/90025789</t>
  </si>
  <si>
    <t xml:space="preserve">LFZ73AJ56RD148916</t>
  </si>
  <si>
    <t xml:space="preserve">T03</t>
  </si>
  <si>
    <t xml:space="preserve">1C4RJXR6XSW508285</t>
  </si>
  <si>
    <t xml:space="preserve">688 - Jeep Wrangl</t>
  </si>
  <si>
    <t xml:space="preserve">1C4RJXP66RW259366</t>
  </si>
  <si>
    <t xml:space="preserve">ZFAEF5GJ2S3L76997</t>
  </si>
  <si>
    <t xml:space="preserve">ZFAEF5GJ0S3L69708</t>
  </si>
  <si>
    <t xml:space="preserve">ZFAEF5GJ0S3L68798</t>
  </si>
  <si>
    <t xml:space="preserve">ZFAEF5GJ0S3L690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1" outlineLevelCol="0"/>
  <cols>
    <col collapsed="false" customWidth="true" hidden="false" outlineLevel="0" max="2" min="1" style="1" width="3.99"/>
    <col collapsed="false" customWidth="true" hidden="false" outlineLevel="0" max="3" min="3" style="2" width="24.77"/>
    <col collapsed="false" customWidth="true" hidden="false" outlineLevel="0" max="4" min="4" style="1" width="9.87"/>
    <col collapsed="false" customWidth="true" hidden="false" outlineLevel="0" max="5" min="5" style="1" width="20.87"/>
    <col collapsed="false" customWidth="true" hidden="false" outlineLevel="0" max="6" min="6" style="1" width="12.55"/>
    <col collapsed="false" customWidth="true" hidden="false" outlineLevel="0" max="7" min="7" style="3" width="15.43"/>
    <col collapsed="false" customWidth="true" hidden="false" outlineLevel="0" max="8" min="8" style="3" width="17.55"/>
    <col collapsed="false" customWidth="true" hidden="false" outlineLevel="0" max="9" min="9" style="1" width="14.77"/>
    <col collapsed="false" customWidth="true" hidden="false" outlineLevel="0" max="10" min="10" style="3" width="27.32"/>
    <col collapsed="false" customWidth="true" hidden="false" outlineLevel="0" max="11" min="11" style="3" width="18.1"/>
    <col collapsed="false" customWidth="true" hidden="false" outlineLevel="0" max="12" min="12" style="1" width="12.76"/>
  </cols>
  <sheetData>
    <row r="1" customFormat="false" ht="15.6" hidden="false" customHeight="false" outlineLevel="0" collapsed="false">
      <c r="A1" s="4" t="s">
        <v>0</v>
      </c>
    </row>
    <row r="2" customFormat="false" ht="13.2" hidden="false" customHeight="false" outlineLevel="0" collapsed="false">
      <c r="A2" s="5" t="s">
        <v>1</v>
      </c>
    </row>
    <row r="3" customFormat="false" ht="13.2" hidden="false" customHeight="false" outlineLevel="0" collapsed="false">
      <c r="A3" s="6" t="s">
        <v>2</v>
      </c>
    </row>
    <row r="4" customFormat="false" ht="13.2" hidden="false" customHeight="false" outlineLevel="0" collapsed="false">
      <c r="A4" s="7" t="n">
        <v>1</v>
      </c>
    </row>
    <row r="5" customFormat="false" ht="13.2" hidden="false" customHeight="false" outlineLevel="1" collapsed="false">
      <c r="B5" s="8" t="s">
        <v>2</v>
      </c>
      <c r="C5" s="9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10" t="s">
        <v>11</v>
      </c>
      <c r="L5" s="8" t="s">
        <v>12</v>
      </c>
    </row>
    <row r="6" customFormat="false" ht="13.2" hidden="false" customHeight="false" outlineLevel="1" collapsed="false">
      <c r="B6" s="11" t="n">
        <v>1</v>
      </c>
      <c r="C6" s="12" t="s">
        <v>13</v>
      </c>
      <c r="D6" s="12" t="str">
        <f aca="false">RIGHT(E6,8)</f>
        <v>S3L96289</v>
      </c>
      <c r="E6" s="12" t="s">
        <v>14</v>
      </c>
      <c r="F6" s="12" t="str">
        <f aca="false">RIGHT(G6,6)</f>
        <v>027388</v>
      </c>
      <c r="G6" s="13" t="s">
        <v>15</v>
      </c>
      <c r="H6" s="14" t="s">
        <v>16</v>
      </c>
      <c r="I6" s="13" t="s">
        <v>17</v>
      </c>
      <c r="J6" s="13" t="s">
        <v>18</v>
      </c>
      <c r="K6" s="15" t="s">
        <v>19</v>
      </c>
      <c r="L6" s="13" t="str">
        <f aca="false">RIGHT(K6,3)</f>
        <v>06K</v>
      </c>
    </row>
    <row r="7" customFormat="false" ht="13.2" hidden="false" customHeight="false" outlineLevel="1" collapsed="false">
      <c r="B7" s="11" t="n">
        <v>2</v>
      </c>
      <c r="C7" s="12" t="s">
        <v>13</v>
      </c>
      <c r="D7" s="12" t="str">
        <f aca="false">RIGHT(E7,8)</f>
        <v>S3L96304</v>
      </c>
      <c r="E7" s="12" t="s">
        <v>20</v>
      </c>
      <c r="F7" s="12" t="str">
        <f aca="false">RIGHT(G7,6)</f>
        <v>027391</v>
      </c>
      <c r="G7" s="13" t="s">
        <v>21</v>
      </c>
      <c r="H7" s="14" t="s">
        <v>16</v>
      </c>
      <c r="I7" s="13" t="s">
        <v>17</v>
      </c>
      <c r="J7" s="13" t="s">
        <v>18</v>
      </c>
      <c r="K7" s="15" t="s">
        <v>19</v>
      </c>
      <c r="L7" s="13" t="str">
        <f aca="false">RIGHT(K7,3)</f>
        <v>06K</v>
      </c>
    </row>
    <row r="8" customFormat="false" ht="13.2" hidden="false" customHeight="false" outlineLevel="0" collapsed="false">
      <c r="B8" s="11" t="n">
        <v>3</v>
      </c>
      <c r="C8" s="2" t="s">
        <v>22</v>
      </c>
      <c r="D8" s="16" t="str">
        <f aca="false">RIGHT(E8,8)</f>
        <v>SJL57237</v>
      </c>
      <c r="E8" s="17" t="s">
        <v>23</v>
      </c>
      <c r="F8" s="12" t="str">
        <f aca="false">RIGHT(G8,6)</f>
        <v>024117</v>
      </c>
      <c r="G8" s="3" t="s">
        <v>24</v>
      </c>
      <c r="H8" s="14" t="s">
        <v>25</v>
      </c>
      <c r="I8" s="13" t="s">
        <v>17</v>
      </c>
      <c r="J8" s="13" t="s">
        <v>26</v>
      </c>
      <c r="K8" s="18" t="s">
        <v>27</v>
      </c>
      <c r="L8" s="13" t="str">
        <f aca="false">RIGHT(K8,3)</f>
        <v>06S</v>
      </c>
    </row>
    <row r="9" customFormat="false" ht="13.2" hidden="false" customHeight="false" outlineLevel="0" collapsed="false">
      <c r="B9" s="11" t="n">
        <v>4</v>
      </c>
      <c r="C9" s="2" t="s">
        <v>28</v>
      </c>
      <c r="D9" s="16" t="str">
        <f aca="false">RIGHT(E9,8)</f>
        <v>SPP94179</v>
      </c>
      <c r="E9" s="17" t="s">
        <v>29</v>
      </c>
      <c r="F9" s="12" t="str">
        <f aca="false">RIGHT(G9,6)</f>
        <v>024126</v>
      </c>
      <c r="G9" s="3" t="s">
        <v>30</v>
      </c>
      <c r="H9" s="14" t="s">
        <v>25</v>
      </c>
      <c r="I9" s="13" t="s">
        <v>17</v>
      </c>
      <c r="J9" s="13" t="s">
        <v>26</v>
      </c>
      <c r="K9" s="18" t="s">
        <v>31</v>
      </c>
      <c r="L9" s="13" t="str">
        <f aca="false">RIGHT(K9,3)</f>
        <v>18D</v>
      </c>
    </row>
    <row r="10" customFormat="false" ht="13.2" hidden="false" customHeight="false" outlineLevel="0" collapsed="false">
      <c r="B10" s="11" t="n">
        <v>5</v>
      </c>
      <c r="C10" s="2" t="s">
        <v>28</v>
      </c>
      <c r="D10" s="16" t="str">
        <f aca="false">RIGHT(E10,8)</f>
        <v>SPP96470</v>
      </c>
      <c r="E10" s="17" t="s">
        <v>32</v>
      </c>
      <c r="F10" s="12" t="str">
        <f aca="false">RIGHT(G10,6)</f>
        <v>026269</v>
      </c>
      <c r="G10" s="3" t="s">
        <v>33</v>
      </c>
      <c r="H10" s="14" t="s">
        <v>25</v>
      </c>
      <c r="I10" s="13" t="s">
        <v>17</v>
      </c>
      <c r="J10" s="13" t="s">
        <v>34</v>
      </c>
      <c r="K10" s="18" t="s">
        <v>35</v>
      </c>
      <c r="L10" s="13" t="str">
        <f aca="false">RIGHT(K10,3)</f>
        <v>18C</v>
      </c>
    </row>
    <row r="11" customFormat="false" ht="13.2" hidden="false" customHeight="false" outlineLevel="0" collapsed="false">
      <c r="B11" s="11" t="n">
        <v>6</v>
      </c>
      <c r="C11" s="19" t="s">
        <v>22</v>
      </c>
      <c r="D11" s="16" t="str">
        <f aca="false">RIGHT(E11,8)</f>
        <v>RJL30983</v>
      </c>
      <c r="E11" s="17" t="s">
        <v>36</v>
      </c>
      <c r="F11" s="12" t="str">
        <f aca="false">RIGHT(G11,6)</f>
        <v>022449</v>
      </c>
      <c r="G11" s="3" t="s">
        <v>37</v>
      </c>
      <c r="H11" s="14" t="s">
        <v>25</v>
      </c>
      <c r="I11" s="13" t="s">
        <v>17</v>
      </c>
      <c r="J11" s="13" t="s">
        <v>38</v>
      </c>
      <c r="K11" s="18" t="s">
        <v>39</v>
      </c>
      <c r="L11" s="13" t="str">
        <f aca="false">RIGHT(K11,3)</f>
        <v>06U</v>
      </c>
    </row>
    <row r="12" customFormat="false" ht="13.2" hidden="false" customHeight="false" outlineLevel="0" collapsed="false">
      <c r="B12" s="11" t="n">
        <v>7</v>
      </c>
      <c r="C12" s="2" t="s">
        <v>40</v>
      </c>
      <c r="D12" s="16" t="str">
        <f aca="false">RIGHT(E12,8)</f>
        <v>SPT11223</v>
      </c>
      <c r="E12" s="17" t="s">
        <v>41</v>
      </c>
      <c r="F12" s="12" t="str">
        <f aca="false">RIGHT(G12,6)</f>
        <v>027774</v>
      </c>
      <c r="G12" s="3" t="s">
        <v>42</v>
      </c>
      <c r="H12" s="14" t="s">
        <v>25</v>
      </c>
      <c r="I12" s="13" t="s">
        <v>17</v>
      </c>
      <c r="J12" s="13" t="s">
        <v>43</v>
      </c>
      <c r="K12" s="18" t="s">
        <v>44</v>
      </c>
      <c r="L12" s="13" t="str">
        <f aca="false">RIGHT(K12,3)</f>
        <v>00E</v>
      </c>
    </row>
    <row r="13" customFormat="false" ht="13.2" hidden="false" customHeight="false" outlineLevel="0" collapsed="false">
      <c r="B13" s="11" t="n">
        <v>8</v>
      </c>
      <c r="C13" s="12" t="s">
        <v>22</v>
      </c>
      <c r="D13" s="16" t="str">
        <f aca="false">RIGHT(E13,8)</f>
        <v>SJL71575</v>
      </c>
      <c r="E13" s="17" t="s">
        <v>45</v>
      </c>
      <c r="F13" s="12" t="str">
        <f aca="false">RIGHT(G13,6)</f>
        <v>025607</v>
      </c>
      <c r="G13" s="3" t="s">
        <v>46</v>
      </c>
      <c r="H13" s="13" t="s">
        <v>25</v>
      </c>
      <c r="I13" s="13" t="s">
        <v>17</v>
      </c>
      <c r="J13" s="13" t="s">
        <v>34</v>
      </c>
      <c r="K13" s="18" t="s">
        <v>47</v>
      </c>
      <c r="L13" s="13" t="str">
        <f aca="false">RIGHT(K13,3)</f>
        <v>07V</v>
      </c>
    </row>
    <row r="14" customFormat="false" ht="13.2" hidden="false" customHeight="false" outlineLevel="0" collapsed="false">
      <c r="B14" s="11" t="n">
        <v>9</v>
      </c>
      <c r="C14" s="20" t="s">
        <v>22</v>
      </c>
      <c r="D14" s="16" t="str">
        <f aca="false">RIGHT(E14,8)</f>
        <v>SJL73926</v>
      </c>
      <c r="E14" s="17" t="s">
        <v>48</v>
      </c>
      <c r="F14" s="12" t="str">
        <f aca="false">RIGHT(G14,6)</f>
        <v>025771</v>
      </c>
      <c r="G14" s="3" t="s">
        <v>49</v>
      </c>
      <c r="H14" s="14" t="s">
        <v>25</v>
      </c>
      <c r="I14" s="13" t="s">
        <v>50</v>
      </c>
      <c r="J14" s="13" t="s">
        <v>34</v>
      </c>
      <c r="K14" s="18" t="s">
        <v>47</v>
      </c>
      <c r="L14" s="13" t="str">
        <f aca="false">RIGHT(K14,3)</f>
        <v>07V</v>
      </c>
    </row>
    <row r="15" customFormat="false" ht="13.2" hidden="false" customHeight="false" outlineLevel="0" collapsed="false">
      <c r="B15" s="11" t="n">
        <v>10</v>
      </c>
      <c r="C15" s="2" t="s">
        <v>51</v>
      </c>
      <c r="D15" s="16" t="str">
        <f aca="false">RIGHT(E15,8)</f>
        <v>R3087592</v>
      </c>
      <c r="E15" s="17" t="s">
        <v>52</v>
      </c>
      <c r="F15" s="12" t="str">
        <f aca="false">RIGHT(G15,6)</f>
        <v>021279</v>
      </c>
      <c r="G15" s="3" t="s">
        <v>53</v>
      </c>
      <c r="H15" s="14" t="s">
        <v>54</v>
      </c>
      <c r="I15" s="13" t="s">
        <v>50</v>
      </c>
      <c r="J15" s="13" t="s">
        <v>26</v>
      </c>
      <c r="K15" s="18" t="s">
        <v>55</v>
      </c>
      <c r="L15" s="13" t="str">
        <f aca="false">RIGHT(K15,3)</f>
        <v>0MS</v>
      </c>
    </row>
    <row r="16" customFormat="false" ht="13.2" hidden="false" customHeight="false" outlineLevel="0" collapsed="false">
      <c r="B16" s="11" t="n">
        <v>11</v>
      </c>
      <c r="C16" s="2" t="s">
        <v>56</v>
      </c>
      <c r="D16" s="16" t="str">
        <f aca="false">RIGHT(E16,8)</f>
        <v>RJL25486</v>
      </c>
      <c r="E16" s="17" t="s">
        <v>57</v>
      </c>
      <c r="F16" s="12" t="str">
        <f aca="false">RIGHT(G16,6)</f>
        <v>022201</v>
      </c>
      <c r="G16" s="3" t="s">
        <v>58</v>
      </c>
      <c r="H16" s="14" t="s">
        <v>25</v>
      </c>
      <c r="I16" s="13" t="s">
        <v>50</v>
      </c>
      <c r="J16" s="13" t="s">
        <v>26</v>
      </c>
      <c r="K16" s="18" t="s">
        <v>59</v>
      </c>
      <c r="L16" s="13" t="str">
        <f aca="false">RIGHT(K16,3)</f>
        <v>06R</v>
      </c>
    </row>
    <row r="17" customFormat="false" ht="13.2" hidden="false" customHeight="false" outlineLevel="0" collapsed="false">
      <c r="B17" s="11" t="n">
        <v>12</v>
      </c>
      <c r="C17" s="2" t="s">
        <v>28</v>
      </c>
      <c r="D17" s="16" t="str">
        <f aca="false">RIGHT(E17,8)</f>
        <v>SPP96403</v>
      </c>
      <c r="E17" s="17" t="s">
        <v>60</v>
      </c>
      <c r="F17" s="12" t="str">
        <f aca="false">RIGHT(G17,6)</f>
        <v>026183</v>
      </c>
      <c r="G17" s="3" t="s">
        <v>61</v>
      </c>
      <c r="H17" s="14" t="s">
        <v>25</v>
      </c>
      <c r="I17" s="13" t="s">
        <v>50</v>
      </c>
      <c r="J17" s="13" t="s">
        <v>34</v>
      </c>
      <c r="K17" s="18" t="s">
        <v>31</v>
      </c>
      <c r="L17" s="13" t="str">
        <f aca="false">RIGHT(K17,3)</f>
        <v>18D</v>
      </c>
    </row>
    <row r="18" customFormat="false" ht="13.2" hidden="false" customHeight="false" outlineLevel="0" collapsed="false">
      <c r="B18" s="11" t="n">
        <v>13</v>
      </c>
      <c r="C18" s="2" t="s">
        <v>28</v>
      </c>
      <c r="D18" s="16" t="str">
        <f aca="false">RIGHT(E18,8)</f>
        <v>SPP96602</v>
      </c>
      <c r="E18" s="17" t="s">
        <v>62</v>
      </c>
      <c r="F18" s="12" t="str">
        <f aca="false">RIGHT(G18,6)</f>
        <v>027449</v>
      </c>
      <c r="G18" s="3" t="s">
        <v>63</v>
      </c>
      <c r="H18" s="14" t="s">
        <v>25</v>
      </c>
      <c r="I18" s="13" t="s">
        <v>50</v>
      </c>
      <c r="J18" s="13" t="s">
        <v>43</v>
      </c>
      <c r="K18" s="18" t="s">
        <v>31</v>
      </c>
      <c r="L18" s="13" t="str">
        <f aca="false">RIGHT(K18,3)</f>
        <v>18D</v>
      </c>
    </row>
    <row r="19" customFormat="false" ht="13.2" hidden="false" customHeight="false" outlineLevel="0" collapsed="false">
      <c r="B19" s="11" t="n">
        <v>14</v>
      </c>
      <c r="C19" s="2" t="s">
        <v>28</v>
      </c>
      <c r="D19" s="16" t="str">
        <f aca="false">RIGHT(E19,8)</f>
        <v>SPP96135</v>
      </c>
      <c r="E19" s="17" t="s">
        <v>64</v>
      </c>
      <c r="F19" s="12" t="str">
        <f aca="false">RIGHT(G19,6)</f>
        <v>025789</v>
      </c>
      <c r="G19" s="3" t="s">
        <v>65</v>
      </c>
      <c r="H19" s="14" t="s">
        <v>25</v>
      </c>
      <c r="I19" s="13" t="s">
        <v>50</v>
      </c>
      <c r="J19" s="13" t="s">
        <v>26</v>
      </c>
      <c r="K19" s="18" t="s">
        <v>31</v>
      </c>
      <c r="L19" s="13" t="str">
        <f aca="false">RIGHT(K19,3)</f>
        <v>18D</v>
      </c>
    </row>
    <row r="20" customFormat="false" ht="13.2" hidden="false" customHeight="false" outlineLevel="0" collapsed="false">
      <c r="B20" s="11"/>
      <c r="D20" s="16" t="str">
        <f aca="false">RIGHT(E20,8)</f>
        <v/>
      </c>
      <c r="E20" s="17"/>
      <c r="F20" s="12" t="str">
        <f aca="false">RIGHT(G20,6)</f>
        <v/>
      </c>
      <c r="H20" s="14"/>
      <c r="I20" s="13"/>
      <c r="J20" s="13"/>
      <c r="K20" s="18"/>
      <c r="L20" s="13" t="str">
        <f aca="false">RIGHT(K20,3)</f>
        <v/>
      </c>
    </row>
    <row r="21" customFormat="false" ht="13.2" hidden="false" customHeight="false" outlineLevel="0" collapsed="false">
      <c r="B21" s="11"/>
      <c r="D21" s="16" t="str">
        <f aca="false">RIGHT(E21,8)</f>
        <v/>
      </c>
      <c r="E21" s="17"/>
      <c r="F21" s="12" t="str">
        <f aca="false">RIGHT(G21,6)</f>
        <v/>
      </c>
      <c r="H21" s="14"/>
      <c r="I21" s="13"/>
      <c r="J21" s="13"/>
      <c r="K21" s="18"/>
      <c r="L21" s="13" t="str">
        <f aca="false">RIGHT(K21,3)</f>
        <v/>
      </c>
    </row>
    <row r="22" customFormat="false" ht="13.2" hidden="false" customHeight="false" outlineLevel="0" collapsed="false">
      <c r="B22" s="11"/>
      <c r="D22" s="16" t="str">
        <f aca="false">RIGHT(E22,8)</f>
        <v/>
      </c>
      <c r="E22" s="17"/>
      <c r="F22" s="12" t="str">
        <f aca="false">RIGHT(G22,6)</f>
        <v/>
      </c>
      <c r="H22" s="14"/>
      <c r="I22" s="13"/>
      <c r="J22" s="13"/>
      <c r="K22" s="18"/>
      <c r="L22" s="13" t="str">
        <f aca="false">RIGHT(K22,3)</f>
        <v/>
      </c>
    </row>
    <row r="23" customFormat="false" ht="13.2" hidden="false" customHeight="false" outlineLevel="0" collapsed="false">
      <c r="B23" s="11"/>
      <c r="D23" s="16" t="str">
        <f aca="false">RIGHT(E23,8)</f>
        <v/>
      </c>
      <c r="E23" s="17"/>
      <c r="F23" s="12" t="str">
        <f aca="false">RIGHT(G23,6)</f>
        <v/>
      </c>
      <c r="H23" s="14"/>
      <c r="I23" s="13"/>
      <c r="J23" s="13"/>
      <c r="K23" s="18"/>
      <c r="L23" s="13" t="str">
        <f aca="false">RIGHT(K23,3)</f>
        <v/>
      </c>
    </row>
    <row r="24" customFormat="false" ht="13.2" hidden="false" customHeight="false" outlineLevel="0" collapsed="false">
      <c r="B24" s="11"/>
      <c r="D24" s="16" t="str">
        <f aca="false">RIGHT(E24,8)</f>
        <v/>
      </c>
      <c r="E24" s="17"/>
      <c r="F24" s="12" t="str">
        <f aca="false">RIGHT(G24,6)</f>
        <v/>
      </c>
      <c r="H24" s="14"/>
      <c r="I24" s="13"/>
      <c r="J24" s="13"/>
      <c r="K24" s="18"/>
      <c r="L24" s="13" t="str">
        <f aca="false">RIGHT(K24,3)</f>
        <v/>
      </c>
    </row>
    <row r="25" customFormat="false" ht="13.2" hidden="false" customHeight="false" outlineLevel="0" collapsed="false">
      <c r="B25" s="11"/>
      <c r="D25" s="16" t="str">
        <f aca="false">RIGHT(E25,8)</f>
        <v/>
      </c>
      <c r="E25" s="17"/>
      <c r="F25" s="12" t="str">
        <f aca="false">RIGHT(G25,6)</f>
        <v/>
      </c>
      <c r="H25" s="14"/>
      <c r="I25" s="13"/>
      <c r="J25" s="13"/>
      <c r="K25" s="18"/>
      <c r="L25" s="13" t="str">
        <f aca="false">RIGHT(K25,3)</f>
        <v/>
      </c>
    </row>
    <row r="26" customFormat="false" ht="13.2" hidden="false" customHeight="false" outlineLevel="0" collapsed="false">
      <c r="B26" s="11"/>
      <c r="D26" s="16" t="str">
        <f aca="false">RIGHT(E26,8)</f>
        <v/>
      </c>
      <c r="E26" s="17"/>
      <c r="F26" s="12" t="str">
        <f aca="false">RIGHT(G26,6)</f>
        <v/>
      </c>
      <c r="H26" s="14"/>
      <c r="I26" s="13"/>
      <c r="J26" s="13"/>
      <c r="K26" s="18"/>
      <c r="L26" s="13" t="str">
        <f aca="false">RIGHT(K26,3)</f>
        <v/>
      </c>
    </row>
    <row r="27" customFormat="false" ht="13.2" hidden="false" customHeight="false" outlineLevel="0" collapsed="false">
      <c r="B27" s="11"/>
      <c r="D27" s="16" t="str">
        <f aca="false">RIGHT(E27,8)</f>
        <v/>
      </c>
      <c r="E27" s="17"/>
      <c r="F27" s="12" t="str">
        <f aca="false">RIGHT(G27,6)</f>
        <v/>
      </c>
      <c r="H27" s="14"/>
      <c r="I27" s="13"/>
      <c r="J27" s="13"/>
      <c r="K27" s="18"/>
      <c r="L27" s="13" t="str">
        <f aca="false">RIGHT(K27,3)</f>
        <v/>
      </c>
    </row>
    <row r="28" customFormat="false" ht="13.2" hidden="false" customHeight="false" outlineLevel="0" collapsed="false">
      <c r="B28" s="11"/>
      <c r="D28" s="16" t="str">
        <f aca="false">RIGHT(E28,8)</f>
        <v/>
      </c>
      <c r="E28" s="17"/>
      <c r="F28" s="12" t="str">
        <f aca="false">RIGHT(G28,6)</f>
        <v/>
      </c>
      <c r="H28" s="14"/>
      <c r="I28" s="13"/>
      <c r="J28" s="13"/>
      <c r="K28" s="18"/>
      <c r="L28" s="13" t="str">
        <f aca="false">RIGHT(K28,3)</f>
        <v/>
      </c>
    </row>
    <row r="29" customFormat="false" ht="13.2" hidden="false" customHeight="false" outlineLevel="0" collapsed="false">
      <c r="B29" s="11"/>
      <c r="D29" s="16" t="str">
        <f aca="false">RIGHT(E29,8)</f>
        <v/>
      </c>
      <c r="E29" s="17"/>
      <c r="F29" s="12" t="str">
        <f aca="false">RIGHT(G29,6)</f>
        <v/>
      </c>
      <c r="H29" s="14"/>
      <c r="I29" s="13"/>
      <c r="J29" s="13"/>
      <c r="K29" s="18"/>
      <c r="L29" s="13" t="str">
        <f aca="false">RIGHT(K29,3)</f>
        <v/>
      </c>
    </row>
    <row r="30" customFormat="false" ht="13.2" hidden="false" customHeight="false" outlineLevel="0" collapsed="false">
      <c r="B30" s="11"/>
      <c r="D30" s="16" t="str">
        <f aca="false">RIGHT(E30,8)</f>
        <v/>
      </c>
      <c r="E30" s="17"/>
      <c r="F30" s="12" t="str">
        <f aca="false">RIGHT(G30,6)</f>
        <v/>
      </c>
      <c r="H30" s="14"/>
      <c r="I30" s="13"/>
      <c r="J30" s="13"/>
      <c r="K30" s="18"/>
      <c r="L30" s="13" t="str">
        <f aca="false">RIGHT(K30,3)</f>
        <v/>
      </c>
    </row>
    <row r="31" customFormat="false" ht="13.2" hidden="false" customHeight="false" outlineLevel="0" collapsed="false">
      <c r="B31" s="11"/>
      <c r="D31" s="16" t="str">
        <f aca="false">RIGHT(E31,8)</f>
        <v/>
      </c>
      <c r="E31" s="17"/>
      <c r="F31" s="12" t="str">
        <f aca="false">RIGHT(G31,6)</f>
        <v/>
      </c>
      <c r="H31" s="14"/>
      <c r="I31" s="13"/>
      <c r="J31" s="13"/>
      <c r="K31" s="18"/>
      <c r="L31" s="13" t="str">
        <f aca="false">RIGHT(K31,3)</f>
        <v/>
      </c>
    </row>
    <row r="32" customFormat="false" ht="13.2" hidden="false" customHeight="false" outlineLevel="0" collapsed="false">
      <c r="B32" s="11"/>
      <c r="D32" s="16" t="str">
        <f aca="false">RIGHT(E32,8)</f>
        <v/>
      </c>
      <c r="E32" s="17"/>
      <c r="F32" s="12" t="str">
        <f aca="false">RIGHT(G32,6)</f>
        <v/>
      </c>
      <c r="H32" s="13"/>
      <c r="I32" s="13"/>
      <c r="J32" s="13"/>
      <c r="K32" s="18"/>
      <c r="L32" s="13" t="str">
        <f aca="false">RIGHT(K32,3)</f>
        <v/>
      </c>
    </row>
    <row r="33" customFormat="false" ht="13.2" hidden="false" customHeight="false" outlineLevel="0" collapsed="false">
      <c r="B33" s="11"/>
      <c r="D33" s="16" t="str">
        <f aca="false">RIGHT(E33,8)</f>
        <v/>
      </c>
      <c r="E33" s="17"/>
      <c r="F33" s="12" t="str">
        <f aca="false">RIGHT(G33,6)</f>
        <v/>
      </c>
      <c r="H33" s="14"/>
      <c r="I33" s="13"/>
      <c r="J33" s="13"/>
      <c r="K33" s="18"/>
      <c r="L33" s="13" t="str">
        <f aca="false">RIGHT(K33,3)</f>
        <v/>
      </c>
    </row>
    <row r="34" customFormat="false" ht="13.2" hidden="false" customHeight="false" outlineLevel="0" collapsed="false">
      <c r="B34" s="11"/>
      <c r="D34" s="16" t="str">
        <f aca="false">RIGHT(E34,8)</f>
        <v/>
      </c>
      <c r="E34" s="17"/>
      <c r="F34" s="12" t="str">
        <f aca="false">RIGHT(G34,6)</f>
        <v/>
      </c>
      <c r="H34" s="14"/>
      <c r="I34" s="13"/>
      <c r="J34" s="13"/>
      <c r="K34" s="18"/>
      <c r="L34" s="13" t="str">
        <f aca="false">RIGHT(K34,3)</f>
        <v/>
      </c>
    </row>
    <row r="35" customFormat="false" ht="13.2" hidden="false" customHeight="false" outlineLevel="0" collapsed="false">
      <c r="B35" s="11"/>
      <c r="D35" s="16" t="str">
        <f aca="false">RIGHT(E35,8)</f>
        <v/>
      </c>
      <c r="E35" s="17"/>
      <c r="F35" s="12" t="str">
        <f aca="false">RIGHT(G35,6)</f>
        <v/>
      </c>
      <c r="H35" s="14"/>
      <c r="I35" s="13"/>
      <c r="J35" s="13"/>
      <c r="K35" s="18"/>
      <c r="L35" s="13" t="str">
        <f aca="false">RIGHT(K35,3)</f>
        <v/>
      </c>
    </row>
    <row r="36" customFormat="false" ht="13.2" hidden="false" customHeight="false" outlineLevel="0" collapsed="false">
      <c r="B36" s="11"/>
      <c r="D36" s="16" t="str">
        <f aca="false">RIGHT(E36,8)</f>
        <v/>
      </c>
      <c r="E36" s="17"/>
      <c r="F36" s="12" t="str">
        <f aca="false">RIGHT(G36,6)</f>
        <v/>
      </c>
      <c r="H36" s="14"/>
      <c r="I36" s="13"/>
      <c r="J36" s="13"/>
      <c r="K36" s="18"/>
      <c r="L36" s="13" t="str">
        <f aca="false">RIGHT(K36,3)</f>
        <v/>
      </c>
    </row>
    <row r="37" customFormat="false" ht="13.2" hidden="false" customHeight="false" outlineLevel="0" collapsed="false">
      <c r="B37" s="11"/>
      <c r="C37" s="12"/>
      <c r="D37" s="16" t="str">
        <f aca="false">RIGHT(E37,8)</f>
        <v/>
      </c>
      <c r="E37" s="17"/>
      <c r="F37" s="12" t="str">
        <f aca="false">RIGHT(G37,6)</f>
        <v/>
      </c>
      <c r="H37" s="13"/>
      <c r="I37" s="13"/>
      <c r="J37" s="13"/>
      <c r="K37" s="18"/>
      <c r="L37" s="13" t="str">
        <f aca="false">RIGHT(K37,3)</f>
        <v/>
      </c>
    </row>
    <row r="38" customFormat="false" ht="13.2" hidden="false" customHeight="false" outlineLevel="0" collapsed="false">
      <c r="B38" s="11"/>
      <c r="D38" s="16" t="str">
        <f aca="false">RIGHT(E38,8)</f>
        <v/>
      </c>
      <c r="E38" s="17"/>
      <c r="F38" s="12" t="str">
        <f aca="false">RIGHT(G38,6)</f>
        <v/>
      </c>
      <c r="H38" s="14"/>
      <c r="I38" s="13"/>
      <c r="J38" s="13"/>
      <c r="K38" s="18"/>
      <c r="L38" s="13" t="str">
        <f aca="false">RIGHT(K38,3)</f>
        <v/>
      </c>
    </row>
    <row r="39" customFormat="false" ht="13.2" hidden="false" customHeight="false" outlineLevel="0" collapsed="false">
      <c r="B39" s="11"/>
      <c r="D39" s="16" t="str">
        <f aca="false">RIGHT(E39,8)</f>
        <v/>
      </c>
      <c r="E39" s="17"/>
      <c r="F39" s="12" t="str">
        <f aca="false">RIGHT(G39,6)</f>
        <v/>
      </c>
      <c r="H39" s="14"/>
      <c r="I39" s="13"/>
      <c r="J39" s="13"/>
      <c r="K39" s="18"/>
      <c r="L39" s="13" t="str">
        <f aca="false">RIGHT(K39,3)</f>
        <v/>
      </c>
    </row>
    <row r="40" customFormat="false" ht="13.2" hidden="false" customHeight="false" outlineLevel="0" collapsed="false">
      <c r="B40" s="11"/>
      <c r="D40" s="16" t="str">
        <f aca="false">RIGHT(E40,8)</f>
        <v/>
      </c>
      <c r="E40" s="17"/>
      <c r="F40" s="12" t="str">
        <f aca="false">RIGHT(G40,6)</f>
        <v/>
      </c>
      <c r="H40" s="14"/>
      <c r="I40" s="13"/>
      <c r="J40" s="13"/>
      <c r="K40" s="18"/>
      <c r="L40" s="13" t="str">
        <f aca="false">RIGHT(K40,3)</f>
        <v/>
      </c>
    </row>
    <row r="41" customFormat="false" ht="13.2" hidden="false" customHeight="false" outlineLevel="0" collapsed="false">
      <c r="B41" s="11"/>
      <c r="D41" s="16" t="str">
        <f aca="false">RIGHT(E41,8)</f>
        <v/>
      </c>
      <c r="E41" s="17"/>
      <c r="F41" s="12" t="str">
        <f aca="false">RIGHT(G41,6)</f>
        <v/>
      </c>
      <c r="H41" s="14"/>
      <c r="I41" s="13"/>
      <c r="J41" s="13"/>
      <c r="K41" s="18"/>
      <c r="L41" s="13" t="str">
        <f aca="false">RIGHT(K41,3)</f>
        <v/>
      </c>
    </row>
    <row r="42" customFormat="false" ht="13.2" hidden="false" customHeight="false" outlineLevel="0" collapsed="false">
      <c r="B42" s="11"/>
      <c r="D42" s="16" t="str">
        <f aca="false">RIGHT(E42,8)</f>
        <v/>
      </c>
      <c r="E42" s="21"/>
      <c r="F42" s="12" t="str">
        <f aca="false">RIGHT(G42,6)</f>
        <v/>
      </c>
      <c r="H42" s="14"/>
      <c r="I42" s="13"/>
      <c r="J42" s="13"/>
      <c r="K42" s="18"/>
      <c r="L42" s="13" t="str">
        <f aca="false">RIGHT(K42,3)</f>
        <v/>
      </c>
    </row>
    <row r="43" customFormat="false" ht="13.2" hidden="false" customHeight="false" outlineLevel="0" collapsed="false">
      <c r="B43" s="11"/>
      <c r="D43" s="16" t="str">
        <f aca="false">RIGHT(E43,8)</f>
        <v/>
      </c>
      <c r="E43" s="21"/>
      <c r="F43" s="12" t="str">
        <f aca="false">RIGHT(G43,6)</f>
        <v/>
      </c>
      <c r="H43" s="14"/>
      <c r="I43" s="13"/>
      <c r="J43" s="13"/>
      <c r="K43" s="18"/>
      <c r="L43" s="13" t="str">
        <f aca="false">RIGHT(K43,3)</f>
        <v/>
      </c>
    </row>
    <row r="44" customFormat="false" ht="13.2" hidden="false" customHeight="false" outlineLevel="0" collapsed="false">
      <c r="B44" s="11"/>
      <c r="D44" s="16" t="str">
        <f aca="false">RIGHT(E44,8)</f>
        <v/>
      </c>
      <c r="E44" s="21"/>
      <c r="F44" s="12" t="str">
        <f aca="false">RIGHT(G44,6)</f>
        <v/>
      </c>
      <c r="H44" s="14"/>
      <c r="I44" s="13"/>
      <c r="J44" s="13"/>
      <c r="K44" s="18"/>
      <c r="L44" s="13" t="str">
        <f aca="false">RIGHT(K44,3)</f>
        <v/>
      </c>
    </row>
    <row r="45" customFormat="false" ht="13.2" hidden="false" customHeight="false" outlineLevel="0" collapsed="false">
      <c r="B45" s="11"/>
      <c r="D45" s="16" t="str">
        <f aca="false">RIGHT(E45,8)</f>
        <v/>
      </c>
      <c r="E45" s="17"/>
      <c r="F45" s="12" t="str">
        <f aca="false">RIGHT(G45,6)</f>
        <v/>
      </c>
      <c r="H45" s="14"/>
      <c r="I45" s="13"/>
      <c r="J45" s="13"/>
      <c r="K45" s="18"/>
      <c r="L45" s="13" t="str">
        <f aca="false">RIGHT(K45,3)</f>
        <v/>
      </c>
    </row>
    <row r="46" customFormat="false" ht="13.2" hidden="false" customHeight="false" outlineLevel="0" collapsed="false">
      <c r="B46" s="11"/>
      <c r="D46" s="16" t="str">
        <f aca="false">RIGHT(E46,8)</f>
        <v/>
      </c>
      <c r="E46" s="17"/>
      <c r="F46" s="12" t="str">
        <f aca="false">RIGHT(G46,6)</f>
        <v/>
      </c>
      <c r="H46" s="14"/>
      <c r="I46" s="13"/>
      <c r="J46" s="13"/>
      <c r="K46" s="18"/>
      <c r="L46" s="13" t="str">
        <f aca="false">RIGHT(K46,3)</f>
        <v/>
      </c>
    </row>
    <row r="47" customFormat="false" ht="13.2" hidden="false" customHeight="false" outlineLevel="0" collapsed="false">
      <c r="B47" s="11"/>
      <c r="D47" s="16" t="str">
        <f aca="false">RIGHT(E47,8)</f>
        <v/>
      </c>
      <c r="E47" s="17"/>
      <c r="F47" s="12" t="str">
        <f aca="false">RIGHT(G47,6)</f>
        <v/>
      </c>
      <c r="H47" s="14"/>
      <c r="I47" s="13"/>
      <c r="J47" s="13"/>
      <c r="K47" s="18"/>
      <c r="L47" s="13" t="str">
        <f aca="false">RIGHT(K47,3)</f>
        <v/>
      </c>
    </row>
    <row r="48" customFormat="false" ht="13.2" hidden="false" customHeight="false" outlineLevel="0" collapsed="false">
      <c r="B48" s="11"/>
      <c r="D48" s="16" t="str">
        <f aca="false">RIGHT(E48,8)</f>
        <v/>
      </c>
      <c r="E48" s="17"/>
      <c r="F48" s="12" t="str">
        <f aca="false">RIGHT(G48,6)</f>
        <v/>
      </c>
      <c r="H48" s="14"/>
      <c r="I48" s="13"/>
      <c r="J48" s="13"/>
      <c r="K48" s="18"/>
      <c r="L48" s="13" t="str">
        <f aca="false">RIGHT(K48,3)</f>
        <v/>
      </c>
    </row>
    <row r="49" customFormat="false" ht="13.2" hidden="false" customHeight="false" outlineLevel="0" collapsed="false">
      <c r="B49" s="11"/>
      <c r="D49" s="16" t="str">
        <f aca="false">RIGHT(E49,8)</f>
        <v/>
      </c>
      <c r="E49" s="17"/>
      <c r="F49" s="12" t="str">
        <f aca="false">RIGHT(G49,6)</f>
        <v/>
      </c>
      <c r="H49" s="14"/>
      <c r="I49" s="13"/>
      <c r="J49" s="13"/>
      <c r="K49" s="18"/>
      <c r="L49" s="13" t="str">
        <f aca="false">RIGHT(K49,3)</f>
        <v/>
      </c>
    </row>
    <row r="50" customFormat="false" ht="13.2" hidden="false" customHeight="false" outlineLevel="0" collapsed="false">
      <c r="B50" s="11"/>
      <c r="D50" s="16" t="str">
        <f aca="false">RIGHT(E50,8)</f>
        <v/>
      </c>
      <c r="E50" s="17"/>
      <c r="F50" s="12" t="str">
        <f aca="false">RIGHT(G50,6)</f>
        <v/>
      </c>
      <c r="H50" s="14"/>
      <c r="I50" s="13"/>
      <c r="J50" s="13"/>
      <c r="K50" s="18"/>
      <c r="L50" s="13" t="str">
        <f aca="false">RIGHT(K50,3)</f>
        <v/>
      </c>
    </row>
    <row r="51" customFormat="false" ht="13.2" hidden="false" customHeight="false" outlineLevel="0" collapsed="false">
      <c r="B51" s="11"/>
      <c r="D51" s="16" t="str">
        <f aca="false">RIGHT(E51,8)</f>
        <v/>
      </c>
      <c r="E51" s="17"/>
      <c r="F51" s="12" t="str">
        <f aca="false">RIGHT(G51,6)</f>
        <v/>
      </c>
      <c r="H51" s="14"/>
      <c r="I51" s="13"/>
      <c r="J51" s="13"/>
      <c r="K51" s="18"/>
      <c r="L51" s="13" t="str">
        <f aca="false">RIGHT(K51,3)</f>
        <v/>
      </c>
    </row>
    <row r="52" customFormat="false" ht="13.2" hidden="false" customHeight="false" outlineLevel="0" collapsed="false">
      <c r="B52" s="11"/>
      <c r="D52" s="16" t="str">
        <f aca="false">RIGHT(E52,8)</f>
        <v/>
      </c>
      <c r="E52" s="17"/>
      <c r="F52" s="12" t="str">
        <f aca="false">RIGHT(G52,6)</f>
        <v/>
      </c>
      <c r="H52" s="14"/>
      <c r="I52" s="13"/>
      <c r="J52" s="13"/>
      <c r="K52" s="18"/>
      <c r="L52" s="13" t="str">
        <f aca="false">RIGHT(K52,3)</f>
        <v/>
      </c>
    </row>
    <row r="53" customFormat="false" ht="13.2" hidden="false" customHeight="false" outlineLevel="0" collapsed="false">
      <c r="B53" s="11"/>
      <c r="D53" s="16" t="str">
        <f aca="false">RIGHT(E53,8)</f>
        <v/>
      </c>
      <c r="E53" s="17"/>
      <c r="F53" s="12" t="str">
        <f aca="false">RIGHT(G53,6)</f>
        <v/>
      </c>
      <c r="H53" s="14"/>
      <c r="I53" s="13"/>
      <c r="J53" s="13"/>
      <c r="K53" s="18"/>
      <c r="L53" s="13" t="str">
        <f aca="false">RIGHT(K53,3)</f>
        <v/>
      </c>
    </row>
    <row r="54" customFormat="false" ht="13.2" hidden="false" customHeight="false" outlineLevel="0" collapsed="false">
      <c r="B54" s="11"/>
      <c r="D54" s="16" t="str">
        <f aca="false">RIGHT(E54,8)</f>
        <v/>
      </c>
      <c r="E54" s="17"/>
      <c r="F54" s="12" t="str">
        <f aca="false">RIGHT(G54,6)</f>
        <v/>
      </c>
      <c r="H54" s="14"/>
      <c r="I54" s="13"/>
      <c r="J54" s="13"/>
      <c r="K54" s="18"/>
      <c r="L54" s="13" t="str">
        <f aca="false">RIGHT(K54,3)</f>
        <v/>
      </c>
    </row>
    <row r="55" customFormat="false" ht="13.2" hidden="false" customHeight="false" outlineLevel="0" collapsed="false">
      <c r="B55" s="11"/>
      <c r="D55" s="16" t="str">
        <f aca="false">RIGHT(E55,8)</f>
        <v/>
      </c>
      <c r="E55" s="17"/>
      <c r="F55" s="12" t="str">
        <f aca="false">RIGHT(G55,6)</f>
        <v/>
      </c>
      <c r="H55" s="14"/>
      <c r="I55" s="13"/>
      <c r="J55" s="13"/>
      <c r="K55" s="18"/>
      <c r="L55" s="13" t="str">
        <f aca="false">RIGHT(K55,3)</f>
        <v/>
      </c>
    </row>
    <row r="56" customFormat="false" ht="13.2" hidden="false" customHeight="false" outlineLevel="0" collapsed="false">
      <c r="B56" s="11"/>
      <c r="D56" s="16" t="str">
        <f aca="false">RIGHT(E56,8)</f>
        <v/>
      </c>
      <c r="E56" s="17"/>
      <c r="F56" s="12" t="str">
        <f aca="false">RIGHT(G56,6)</f>
        <v/>
      </c>
      <c r="H56" s="14"/>
      <c r="I56" s="13"/>
      <c r="J56" s="13"/>
      <c r="K56" s="18"/>
      <c r="L56" s="13" t="str">
        <f aca="false">RIGHT(K56,3)</f>
        <v/>
      </c>
    </row>
    <row r="57" customFormat="false" ht="13.2" hidden="false" customHeight="false" outlineLevel="0" collapsed="false">
      <c r="B57" s="11"/>
      <c r="D57" s="16" t="str">
        <f aca="false">RIGHT(E57,8)</f>
        <v/>
      </c>
      <c r="E57" s="17"/>
      <c r="F57" s="12" t="str">
        <f aca="false">RIGHT(G57,6)</f>
        <v/>
      </c>
      <c r="H57" s="14"/>
      <c r="I57" s="13"/>
      <c r="J57" s="13"/>
      <c r="K57" s="18"/>
      <c r="L57" s="13" t="str">
        <f aca="false">RIGHT(K57,3)</f>
        <v/>
      </c>
    </row>
    <row r="58" customFormat="false" ht="13.2" hidden="false" customHeight="false" outlineLevel="0" collapsed="false">
      <c r="B58" s="11"/>
      <c r="D58" s="16" t="str">
        <f aca="false">RIGHT(E58,8)</f>
        <v/>
      </c>
      <c r="E58" s="17"/>
      <c r="F58" s="12" t="str">
        <f aca="false">RIGHT(G58,6)</f>
        <v/>
      </c>
      <c r="H58" s="14"/>
      <c r="I58" s="13"/>
      <c r="J58" s="13"/>
      <c r="K58" s="18"/>
      <c r="L58" s="13" t="str">
        <f aca="false">RIGHT(K58,3)</f>
        <v/>
      </c>
    </row>
    <row r="59" customFormat="false" ht="13.2" hidden="false" customHeight="false" outlineLevel="0" collapsed="false">
      <c r="B59" s="11"/>
      <c r="D59" s="16" t="str">
        <f aca="false">RIGHT(E59,8)</f>
        <v/>
      </c>
      <c r="E59" s="17"/>
      <c r="F59" s="12" t="str">
        <f aca="false">RIGHT(G59,6)</f>
        <v/>
      </c>
      <c r="H59" s="14"/>
      <c r="I59" s="13"/>
      <c r="J59" s="13"/>
      <c r="K59" s="18"/>
      <c r="L59" s="13" t="str">
        <f aca="false">RIGHT(K59,3)</f>
        <v/>
      </c>
    </row>
    <row r="60" customFormat="false" ht="13.2" hidden="false" customHeight="false" outlineLevel="0" collapsed="false">
      <c r="B60" s="11"/>
      <c r="D60" s="16" t="str">
        <f aca="false">RIGHT(E60,8)</f>
        <v/>
      </c>
      <c r="E60" s="17"/>
      <c r="F60" s="12" t="str">
        <f aca="false">RIGHT(G60,6)</f>
        <v/>
      </c>
      <c r="H60" s="14"/>
      <c r="I60" s="13"/>
      <c r="J60" s="13"/>
      <c r="K60" s="18"/>
      <c r="L60" s="13" t="str">
        <f aca="false">RIGHT(K60,3)</f>
        <v/>
      </c>
    </row>
    <row r="61" customFormat="false" ht="13.2" hidden="false" customHeight="false" outlineLevel="0" collapsed="false">
      <c r="B61" s="11"/>
      <c r="D61" s="16" t="str">
        <f aca="false">RIGHT(E61,8)</f>
        <v/>
      </c>
      <c r="E61" s="17"/>
      <c r="F61" s="12" t="str">
        <f aca="false">RIGHT(G61,6)</f>
        <v/>
      </c>
      <c r="H61" s="14"/>
      <c r="I61" s="13"/>
      <c r="J61" s="13"/>
      <c r="K61" s="18"/>
      <c r="L61" s="13" t="str">
        <f aca="false">RIGHT(K61,3)</f>
        <v/>
      </c>
    </row>
    <row r="62" customFormat="false" ht="13.2" hidden="false" customHeight="false" outlineLevel="0" collapsed="false">
      <c r="B62" s="11"/>
      <c r="D62" s="16" t="str">
        <f aca="false">RIGHT(E62,8)</f>
        <v/>
      </c>
      <c r="E62" s="17"/>
      <c r="F62" s="12" t="str">
        <f aca="false">RIGHT(G62,6)</f>
        <v/>
      </c>
      <c r="H62" s="14"/>
      <c r="I62" s="13"/>
      <c r="J62" s="13"/>
      <c r="K62" s="18"/>
      <c r="L62" s="13" t="str">
        <f aca="false">RIGHT(K62,3)</f>
        <v/>
      </c>
    </row>
    <row r="63" customFormat="false" ht="13.2" hidden="false" customHeight="false" outlineLevel="0" collapsed="false">
      <c r="B63" s="11"/>
      <c r="D63" s="16" t="str">
        <f aca="false">RIGHT(E63,8)</f>
        <v/>
      </c>
      <c r="E63" s="17"/>
      <c r="F63" s="12" t="str">
        <f aca="false">RIGHT(G63,6)</f>
        <v/>
      </c>
      <c r="H63" s="14"/>
      <c r="I63" s="13"/>
      <c r="J63" s="13"/>
      <c r="K63" s="18"/>
      <c r="L63" s="13" t="str">
        <f aca="false">RIGHT(K63,3)</f>
        <v/>
      </c>
    </row>
    <row r="64" customFormat="false" ht="13.2" hidden="false" customHeight="false" outlineLevel="0" collapsed="false">
      <c r="B64" s="11"/>
      <c r="D64" s="16" t="str">
        <f aca="false">RIGHT(E64,8)</f>
        <v/>
      </c>
      <c r="E64" s="17"/>
      <c r="F64" s="12" t="str">
        <f aca="false">RIGHT(G64,6)</f>
        <v/>
      </c>
      <c r="H64" s="14"/>
      <c r="I64" s="13"/>
      <c r="J64" s="13"/>
      <c r="K64" s="18"/>
      <c r="L64" s="13" t="str">
        <f aca="false">RIGHT(K64,3)</f>
        <v/>
      </c>
    </row>
    <row r="65" customFormat="false" ht="13.2" hidden="false" customHeight="false" outlineLevel="0" collapsed="false">
      <c r="B65" s="11"/>
      <c r="D65" s="16" t="str">
        <f aca="false">RIGHT(E65,8)</f>
        <v/>
      </c>
      <c r="E65" s="17"/>
      <c r="F65" s="12" t="str">
        <f aca="false">RIGHT(G65,6)</f>
        <v/>
      </c>
      <c r="H65" s="14"/>
      <c r="I65" s="13"/>
      <c r="J65" s="13"/>
      <c r="K65" s="18"/>
      <c r="L65" s="13" t="str">
        <f aca="false">RIGHT(K65,3)</f>
        <v/>
      </c>
    </row>
    <row r="66" customFormat="false" ht="13.2" hidden="false" customHeight="false" outlineLevel="0" collapsed="false">
      <c r="B66" s="11"/>
      <c r="D66" s="16" t="str">
        <f aca="false">RIGHT(E66,8)</f>
        <v/>
      </c>
      <c r="E66" s="17"/>
      <c r="F66" s="12" t="str">
        <f aca="false">RIGHT(G66,6)</f>
        <v/>
      </c>
      <c r="H66" s="14"/>
      <c r="I66" s="13"/>
      <c r="J66" s="13"/>
      <c r="K66" s="18"/>
      <c r="L66" s="13" t="str">
        <f aca="false">RIGHT(K66,3)</f>
        <v/>
      </c>
    </row>
    <row r="67" customFormat="false" ht="13.2" hidden="false" customHeight="false" outlineLevel="0" collapsed="false">
      <c r="B67" s="11"/>
      <c r="D67" s="16" t="str">
        <f aca="false">RIGHT(E67,8)</f>
        <v/>
      </c>
      <c r="E67" s="17"/>
      <c r="F67" s="12" t="str">
        <f aca="false">RIGHT(G67,6)</f>
        <v/>
      </c>
      <c r="H67" s="14"/>
      <c r="I67" s="13"/>
      <c r="J67" s="13"/>
      <c r="K67" s="18"/>
      <c r="L67" s="13" t="str">
        <f aca="false">RIGHT(K67,3)</f>
        <v/>
      </c>
    </row>
    <row r="68" customFormat="false" ht="13.2" hidden="false" customHeight="false" outlineLevel="0" collapsed="false">
      <c r="B68" s="11"/>
      <c r="D68" s="16" t="str">
        <f aca="false">RIGHT(E68,8)</f>
        <v/>
      </c>
      <c r="E68" s="17"/>
      <c r="F68" s="12" t="str">
        <f aca="false">RIGHT(G68,6)</f>
        <v/>
      </c>
      <c r="H68" s="14"/>
      <c r="I68" s="13"/>
      <c r="J68" s="13"/>
      <c r="K68" s="18"/>
      <c r="L68" s="13" t="str">
        <f aca="false">RIGHT(K68,3)</f>
        <v/>
      </c>
    </row>
    <row r="69" customFormat="false" ht="13.2" hidden="false" customHeight="false" outlineLevel="0" collapsed="false">
      <c r="B69" s="11"/>
      <c r="D69" s="16" t="str">
        <f aca="false">RIGHT(E69,8)</f>
        <v/>
      </c>
      <c r="E69" s="17"/>
      <c r="F69" s="12" t="str">
        <f aca="false">RIGHT(G69,6)</f>
        <v/>
      </c>
      <c r="H69" s="14"/>
      <c r="I69" s="13"/>
      <c r="J69" s="13"/>
      <c r="K69" s="18"/>
      <c r="L69" s="13" t="str">
        <f aca="false">RIGHT(K69,3)</f>
        <v/>
      </c>
    </row>
    <row r="70" customFormat="false" ht="13.2" hidden="false" customHeight="false" outlineLevel="0" collapsed="false">
      <c r="B70" s="11"/>
      <c r="D70" s="16" t="str">
        <f aca="false">RIGHT(E70,8)</f>
        <v/>
      </c>
      <c r="E70" s="17"/>
      <c r="F70" s="12" t="str">
        <f aca="false">RIGHT(G70,6)</f>
        <v/>
      </c>
      <c r="H70" s="14"/>
      <c r="I70" s="13"/>
      <c r="J70" s="13"/>
      <c r="K70" s="18"/>
      <c r="L70" s="13" t="str">
        <f aca="false">RIGHT(K70,3)</f>
        <v/>
      </c>
    </row>
    <row r="71" customFormat="false" ht="13.2" hidden="false" customHeight="false" outlineLevel="0" collapsed="false">
      <c r="B71" s="11"/>
      <c r="D71" s="16" t="str">
        <f aca="false">RIGHT(E71,8)</f>
        <v/>
      </c>
      <c r="E71" s="17"/>
      <c r="F71" s="12" t="str">
        <f aca="false">RIGHT(G71,6)</f>
        <v/>
      </c>
      <c r="H71" s="14"/>
      <c r="I71" s="13"/>
      <c r="J71" s="13"/>
      <c r="K71" s="18"/>
      <c r="L71" s="13" t="str">
        <f aca="false">RIGHT(K71,3)</f>
        <v/>
      </c>
    </row>
    <row r="72" customFormat="false" ht="13.2" hidden="false" customHeight="false" outlineLevel="0" collapsed="false">
      <c r="B72" s="11"/>
      <c r="D72" s="16" t="str">
        <f aca="false">RIGHT(E72,8)</f>
        <v/>
      </c>
      <c r="E72" s="17"/>
      <c r="F72" s="12" t="str">
        <f aca="false">RIGHT(G72,6)</f>
        <v/>
      </c>
      <c r="H72" s="14"/>
      <c r="I72" s="13"/>
      <c r="J72" s="13"/>
      <c r="K72" s="18"/>
      <c r="L72" s="13" t="str">
        <f aca="false">RIGHT(K72,3)</f>
        <v/>
      </c>
    </row>
    <row r="73" customFormat="false" ht="13.2" hidden="false" customHeight="false" outlineLevel="0" collapsed="false">
      <c r="B73" s="11"/>
      <c r="D73" s="16" t="str">
        <f aca="false">RIGHT(E73,8)</f>
        <v/>
      </c>
      <c r="E73" s="17"/>
      <c r="F73" s="12" t="str">
        <f aca="false">RIGHT(G73,6)</f>
        <v/>
      </c>
      <c r="H73" s="14"/>
      <c r="I73" s="13"/>
      <c r="J73" s="13"/>
      <c r="K73" s="18"/>
      <c r="L73" s="13" t="str">
        <f aca="false">RIGHT(K73,3)</f>
        <v/>
      </c>
    </row>
    <row r="74" customFormat="false" ht="13.2" hidden="false" customHeight="false" outlineLevel="0" collapsed="false">
      <c r="B74" s="11"/>
      <c r="D74" s="16" t="str">
        <f aca="false">RIGHT(E74,8)</f>
        <v/>
      </c>
      <c r="E74" s="17"/>
      <c r="F74" s="12" t="str">
        <f aca="false">RIGHT(G74,6)</f>
        <v/>
      </c>
      <c r="H74" s="14"/>
      <c r="I74" s="13"/>
      <c r="J74" s="13"/>
      <c r="K74" s="18"/>
      <c r="L74" s="13" t="str">
        <f aca="false">RIGHT(K74,3)</f>
        <v/>
      </c>
    </row>
    <row r="75" customFormat="false" ht="13.2" hidden="false" customHeight="false" outlineLevel="0" collapsed="false">
      <c r="B75" s="11"/>
      <c r="D75" s="16" t="str">
        <f aca="false">RIGHT(E75,8)</f>
        <v/>
      </c>
      <c r="E75" s="17"/>
      <c r="F75" s="12" t="str">
        <f aca="false">RIGHT(G75,6)</f>
        <v/>
      </c>
      <c r="H75" s="14"/>
      <c r="I75" s="13"/>
      <c r="J75" s="13"/>
      <c r="K75" s="18"/>
      <c r="L75" s="13" t="str">
        <f aca="false">RIGHT(K75,3)</f>
        <v/>
      </c>
    </row>
    <row r="76" customFormat="false" ht="13.2" hidden="false" customHeight="false" outlineLevel="0" collapsed="false">
      <c r="B76" s="11"/>
      <c r="D76" s="16" t="str">
        <f aca="false">RIGHT(E76,8)</f>
        <v/>
      </c>
      <c r="E76" s="17"/>
      <c r="F76" s="12" t="str">
        <f aca="false">RIGHT(G76,6)</f>
        <v/>
      </c>
      <c r="H76" s="14"/>
      <c r="I76" s="13"/>
      <c r="J76" s="13"/>
      <c r="K76" s="18"/>
      <c r="L76" s="13" t="str">
        <f aca="false">RIGHT(K76,3)</f>
        <v/>
      </c>
    </row>
    <row r="77" customFormat="false" ht="13.2" hidden="false" customHeight="false" outlineLevel="0" collapsed="false">
      <c r="B77" s="11"/>
      <c r="D77" s="16" t="str">
        <f aca="false">RIGHT(E77,8)</f>
        <v/>
      </c>
      <c r="E77" s="17"/>
      <c r="F77" s="12" t="str">
        <f aca="false">RIGHT(G77,6)</f>
        <v/>
      </c>
      <c r="H77" s="14"/>
      <c r="I77" s="13"/>
      <c r="J77" s="13"/>
      <c r="K77" s="18"/>
      <c r="L77" s="13" t="str">
        <f aca="false">RIGHT(K77,3)</f>
        <v/>
      </c>
    </row>
    <row r="78" customFormat="false" ht="13.2" hidden="false" customHeight="false" outlineLevel="0" collapsed="false">
      <c r="B78" s="11"/>
      <c r="D78" s="16" t="str">
        <f aca="false">RIGHT(E78,8)</f>
        <v/>
      </c>
      <c r="E78" s="17"/>
      <c r="F78" s="12" t="str">
        <f aca="false">RIGHT(G78,6)</f>
        <v/>
      </c>
      <c r="H78" s="14"/>
      <c r="I78" s="13"/>
      <c r="J78" s="13"/>
      <c r="K78" s="18"/>
      <c r="L78" s="13" t="str">
        <f aca="false">RIGHT(K78,3)</f>
        <v/>
      </c>
    </row>
    <row r="79" customFormat="false" ht="13.2" hidden="false" customHeight="false" outlineLevel="0" collapsed="false">
      <c r="B79" s="11"/>
      <c r="D79" s="16" t="str">
        <f aca="false">RIGHT(E79,8)</f>
        <v/>
      </c>
      <c r="E79" s="17"/>
      <c r="F79" s="12" t="str">
        <f aca="false">RIGHT(G79,6)</f>
        <v/>
      </c>
      <c r="H79" s="14"/>
      <c r="I79" s="13"/>
      <c r="J79" s="13"/>
      <c r="K79" s="18"/>
      <c r="L79" s="13" t="str">
        <f aca="false">RIGHT(K79,3)</f>
        <v/>
      </c>
    </row>
    <row r="80" customFormat="false" ht="13.2" hidden="false" customHeight="false" outlineLevel="0" collapsed="false">
      <c r="B80" s="11"/>
      <c r="D80" s="16" t="str">
        <f aca="false">RIGHT(E80,8)</f>
        <v/>
      </c>
      <c r="E80" s="17"/>
      <c r="F80" s="12" t="str">
        <f aca="false">RIGHT(G80,6)</f>
        <v/>
      </c>
      <c r="H80" s="14"/>
      <c r="I80" s="13"/>
      <c r="J80" s="13"/>
      <c r="K80" s="18"/>
      <c r="L80" s="13" t="str">
        <f aca="false">RIGHT(K80,3)</f>
        <v/>
      </c>
    </row>
    <row r="81" customFormat="false" ht="13.2" hidden="false" customHeight="false" outlineLevel="0" collapsed="false">
      <c r="B81" s="11"/>
      <c r="D81" s="16" t="str">
        <f aca="false">RIGHT(E81,8)</f>
        <v/>
      </c>
      <c r="E81" s="17"/>
      <c r="F81" s="12" t="str">
        <f aca="false">RIGHT(G81,6)</f>
        <v/>
      </c>
      <c r="H81" s="14"/>
      <c r="I81" s="13"/>
      <c r="J81" s="13"/>
      <c r="K81" s="18"/>
      <c r="L81" s="13" t="str">
        <f aca="false">RIGHT(K81,3)</f>
        <v/>
      </c>
    </row>
    <row r="82" customFormat="false" ht="13.2" hidden="false" customHeight="false" outlineLevel="0" collapsed="false">
      <c r="B82" s="11"/>
      <c r="D82" s="16" t="str">
        <f aca="false">RIGHT(E82,8)</f>
        <v/>
      </c>
      <c r="E82" s="17"/>
      <c r="F82" s="12" t="str">
        <f aca="false">RIGHT(G82,6)</f>
        <v/>
      </c>
      <c r="H82" s="14"/>
      <c r="I82" s="13"/>
      <c r="J82" s="13"/>
      <c r="K82" s="18"/>
      <c r="L82" s="13" t="str">
        <f aca="false">RIGHT(K82,3)</f>
        <v/>
      </c>
    </row>
    <row r="83" customFormat="false" ht="13.2" hidden="false" customHeight="false" outlineLevel="0" collapsed="false">
      <c r="B83" s="11"/>
      <c r="D83" s="16" t="str">
        <f aca="false">RIGHT(E83,8)</f>
        <v/>
      </c>
      <c r="E83" s="17"/>
      <c r="F83" s="12" t="str">
        <f aca="false">RIGHT(G83,6)</f>
        <v/>
      </c>
      <c r="H83" s="14"/>
      <c r="I83" s="13"/>
      <c r="J83" s="13"/>
      <c r="K83" s="18"/>
      <c r="L83" s="13" t="str">
        <f aca="false">RIGHT(K83,3)</f>
        <v/>
      </c>
    </row>
    <row r="84" customFormat="false" ht="13.2" hidden="false" customHeight="false" outlineLevel="0" collapsed="false">
      <c r="B84" s="11"/>
      <c r="D84" s="16" t="str">
        <f aca="false">RIGHT(E84,8)</f>
        <v/>
      </c>
      <c r="E84" s="17"/>
      <c r="F84" s="12" t="str">
        <f aca="false">RIGHT(G84,6)</f>
        <v/>
      </c>
      <c r="H84" s="14"/>
      <c r="I84" s="13"/>
      <c r="J84" s="13"/>
      <c r="K84" s="18"/>
      <c r="L84" s="13" t="str">
        <f aca="false">RIGHT(K84,3)</f>
        <v/>
      </c>
    </row>
    <row r="85" customFormat="false" ht="13.2" hidden="false" customHeight="false" outlineLevel="0" collapsed="false">
      <c r="B85" s="11"/>
      <c r="D85" s="16" t="str">
        <f aca="false">RIGHT(E85,8)</f>
        <v/>
      </c>
      <c r="E85" s="17"/>
      <c r="F85" s="12" t="str">
        <f aca="false">RIGHT(G85,6)</f>
        <v/>
      </c>
      <c r="H85" s="14"/>
      <c r="I85" s="13"/>
      <c r="J85" s="13"/>
      <c r="K85" s="18"/>
      <c r="L85" s="13" t="str">
        <f aca="false">RIGHT(K85,3)</f>
        <v/>
      </c>
    </row>
    <row r="86" customFormat="false" ht="13.2" hidden="false" customHeight="false" outlineLevel="0" collapsed="false">
      <c r="B86" s="11"/>
      <c r="D86" s="16" t="str">
        <f aca="false">RIGHT(E86,8)</f>
        <v/>
      </c>
      <c r="E86" s="17"/>
      <c r="F86" s="12" t="str">
        <f aca="false">RIGHT(G86,6)</f>
        <v/>
      </c>
      <c r="H86" s="14"/>
      <c r="I86" s="13"/>
      <c r="J86" s="13"/>
      <c r="K86" s="18"/>
      <c r="L86" s="13" t="str">
        <f aca="false">RIGHT(K86,3)</f>
        <v/>
      </c>
    </row>
    <row r="87" customFormat="false" ht="13.2" hidden="false" customHeight="false" outlineLevel="0" collapsed="false">
      <c r="B87" s="11"/>
      <c r="D87" s="16" t="str">
        <f aca="false">RIGHT(E87,8)</f>
        <v/>
      </c>
      <c r="E87" s="17"/>
      <c r="F87" s="12" t="str">
        <f aca="false">RIGHT(G87,6)</f>
        <v/>
      </c>
      <c r="H87" s="14"/>
      <c r="I87" s="13"/>
      <c r="J87" s="13"/>
      <c r="K87" s="18"/>
      <c r="L87" s="13" t="str">
        <f aca="false">RIGHT(K87,3)</f>
        <v/>
      </c>
    </row>
    <row r="88" customFormat="false" ht="13.2" hidden="false" customHeight="false" outlineLevel="0" collapsed="false">
      <c r="B88" s="11"/>
      <c r="D88" s="16" t="str">
        <f aca="false">RIGHT(E88,8)</f>
        <v/>
      </c>
      <c r="E88" s="17"/>
      <c r="F88" s="12" t="str">
        <f aca="false">RIGHT(G88,6)</f>
        <v/>
      </c>
      <c r="H88" s="14"/>
      <c r="I88" s="13"/>
      <c r="J88" s="13"/>
      <c r="K88" s="18"/>
      <c r="L88" s="13" t="str">
        <f aca="false">RIGHT(K88,3)</f>
        <v/>
      </c>
    </row>
    <row r="89" customFormat="false" ht="13.2" hidden="false" customHeight="false" outlineLevel="0" collapsed="false">
      <c r="B89" s="11"/>
      <c r="D89" s="16" t="str">
        <f aca="false">RIGHT(E89,8)</f>
        <v/>
      </c>
      <c r="E89" s="17"/>
      <c r="F89" s="12" t="str">
        <f aca="false">RIGHT(G89,6)</f>
        <v/>
      </c>
      <c r="H89" s="14"/>
      <c r="I89" s="13"/>
      <c r="J89" s="13"/>
      <c r="K89" s="18"/>
      <c r="L89" s="13" t="str">
        <f aca="false">RIGHT(K89,3)</f>
        <v/>
      </c>
    </row>
    <row r="90" customFormat="false" ht="13.2" hidden="false" customHeight="false" outlineLevel="0" collapsed="false">
      <c r="B90" s="11"/>
      <c r="D90" s="16" t="str">
        <f aca="false">RIGHT(E90,8)</f>
        <v/>
      </c>
      <c r="E90" s="17"/>
      <c r="F90" s="12" t="str">
        <f aca="false">RIGHT(G90,6)</f>
        <v/>
      </c>
      <c r="H90" s="14"/>
      <c r="I90" s="13"/>
      <c r="J90" s="13"/>
      <c r="K90" s="18"/>
      <c r="L90" s="13" t="str">
        <f aca="false">RIGHT(K90,3)</f>
        <v/>
      </c>
    </row>
    <row r="91" customFormat="false" ht="13.2" hidden="false" customHeight="false" outlineLevel="0" collapsed="false">
      <c r="B91" s="11"/>
      <c r="D91" s="16" t="str">
        <f aca="false">RIGHT(E91,8)</f>
        <v/>
      </c>
      <c r="E91" s="17"/>
      <c r="F91" s="12" t="str">
        <f aca="false">RIGHT(G91,6)</f>
        <v/>
      </c>
      <c r="H91" s="14"/>
      <c r="I91" s="13"/>
      <c r="J91" s="13"/>
      <c r="K91" s="18"/>
      <c r="L91" s="13" t="str">
        <f aca="false">RIGHT(K91,3)</f>
        <v/>
      </c>
    </row>
    <row r="92" customFormat="false" ht="13.2" hidden="false" customHeight="false" outlineLevel="0" collapsed="false">
      <c r="B92" s="11"/>
      <c r="D92" s="16" t="str">
        <f aca="false">RIGHT(E92,8)</f>
        <v/>
      </c>
      <c r="E92" s="17"/>
      <c r="F92" s="12" t="str">
        <f aca="false">RIGHT(G92,6)</f>
        <v/>
      </c>
      <c r="H92" s="14"/>
      <c r="I92" s="13"/>
      <c r="J92" s="13"/>
      <c r="K92" s="18"/>
      <c r="L92" s="13" t="str">
        <f aca="false">RIGHT(K92,3)</f>
        <v/>
      </c>
    </row>
    <row r="93" customFormat="false" ht="13.2" hidden="false" customHeight="false" outlineLevel="0" collapsed="false">
      <c r="B93" s="11"/>
      <c r="D93" s="16" t="str">
        <f aca="false">RIGHT(E93,8)</f>
        <v/>
      </c>
      <c r="E93" s="17"/>
      <c r="F93" s="12" t="str">
        <f aca="false">RIGHT(G93,6)</f>
        <v/>
      </c>
      <c r="H93" s="14"/>
      <c r="I93" s="13"/>
      <c r="J93" s="13"/>
      <c r="K93" s="18"/>
      <c r="L93" s="13" t="str">
        <f aca="false">RIGHT(K93,3)</f>
        <v/>
      </c>
    </row>
    <row r="94" customFormat="false" ht="13.2" hidden="false" customHeight="false" outlineLevel="0" collapsed="false">
      <c r="B94" s="11"/>
      <c r="D94" s="16" t="str">
        <f aca="false">RIGHT(E94,8)</f>
        <v/>
      </c>
      <c r="E94" s="17"/>
      <c r="F94" s="12" t="str">
        <f aca="false">RIGHT(G94,6)</f>
        <v/>
      </c>
      <c r="H94" s="14"/>
      <c r="I94" s="13"/>
      <c r="J94" s="13"/>
      <c r="K94" s="18"/>
      <c r="L94" s="13" t="str">
        <f aca="false">RIGHT(K94,3)</f>
        <v/>
      </c>
    </row>
    <row r="95" customFormat="false" ht="13.2" hidden="false" customHeight="false" outlineLevel="0" collapsed="false">
      <c r="B95" s="11"/>
      <c r="D95" s="16" t="str">
        <f aca="false">RIGHT(E95,8)</f>
        <v/>
      </c>
      <c r="E95" s="17"/>
      <c r="F95" s="12" t="str">
        <f aca="false">RIGHT(G95,6)</f>
        <v/>
      </c>
      <c r="H95" s="14"/>
      <c r="I95" s="13"/>
      <c r="J95" s="13"/>
      <c r="K95" s="18"/>
      <c r="L95" s="13" t="str">
        <f aca="false">RIGHT(K95,3)</f>
        <v/>
      </c>
    </row>
    <row r="96" customFormat="false" ht="13.2" hidden="false" customHeight="false" outlineLevel="0" collapsed="false">
      <c r="B96" s="11"/>
      <c r="D96" s="16" t="str">
        <f aca="false">RIGHT(E96,8)</f>
        <v/>
      </c>
      <c r="E96" s="17"/>
      <c r="F96" s="12" t="str">
        <f aca="false">RIGHT(G96,6)</f>
        <v/>
      </c>
      <c r="H96" s="14"/>
      <c r="I96" s="13"/>
      <c r="J96" s="13"/>
      <c r="K96" s="18"/>
      <c r="L96" s="13" t="str">
        <f aca="false">RIGHT(K96,3)</f>
        <v/>
      </c>
    </row>
    <row r="97" customFormat="false" ht="13.2" hidden="false" customHeight="false" outlineLevel="0" collapsed="false">
      <c r="B97" s="11"/>
      <c r="D97" s="16" t="str">
        <f aca="false">RIGHT(E97,8)</f>
        <v/>
      </c>
      <c r="E97" s="17"/>
      <c r="F97" s="12" t="str">
        <f aca="false">RIGHT(G97,6)</f>
        <v/>
      </c>
      <c r="H97" s="14"/>
      <c r="I97" s="13"/>
      <c r="J97" s="13"/>
      <c r="K97" s="18"/>
      <c r="L97" s="13" t="str">
        <f aca="false">RIGHT(K97,3)</f>
        <v/>
      </c>
    </row>
    <row r="98" customFormat="false" ht="13.2" hidden="false" customHeight="false" outlineLevel="0" collapsed="false">
      <c r="B98" s="11"/>
      <c r="D98" s="16" t="str">
        <f aca="false">RIGHT(E98,8)</f>
        <v/>
      </c>
      <c r="E98" s="17"/>
      <c r="F98" s="12" t="str">
        <f aca="false">RIGHT(G98,6)</f>
        <v/>
      </c>
      <c r="H98" s="14"/>
      <c r="I98" s="13"/>
      <c r="J98" s="13"/>
      <c r="K98" s="18"/>
      <c r="L98" s="13" t="str">
        <f aca="false">RIGHT(K98,3)</f>
        <v/>
      </c>
    </row>
    <row r="99" customFormat="false" ht="13.2" hidden="false" customHeight="false" outlineLevel="0" collapsed="false">
      <c r="B99" s="11"/>
      <c r="D99" s="16" t="str">
        <f aca="false">RIGHT(E99,8)</f>
        <v/>
      </c>
      <c r="E99" s="17"/>
      <c r="F99" s="12" t="str">
        <f aca="false">RIGHT(G99,6)</f>
        <v/>
      </c>
      <c r="H99" s="14"/>
      <c r="I99" s="13"/>
      <c r="J99" s="13"/>
      <c r="K99" s="18"/>
      <c r="L99" s="13" t="str">
        <f aca="false">RIGHT(K99,3)</f>
        <v/>
      </c>
    </row>
    <row r="100" customFormat="false" ht="13.2" hidden="false" customHeight="false" outlineLevel="0" collapsed="false">
      <c r="B100" s="11"/>
      <c r="D100" s="16" t="str">
        <f aca="false">RIGHT(E100,8)</f>
        <v/>
      </c>
      <c r="E100" s="17"/>
      <c r="F100" s="12" t="str">
        <f aca="false">RIGHT(G100,6)</f>
        <v/>
      </c>
      <c r="H100" s="14"/>
      <c r="I100" s="13"/>
      <c r="J100" s="13"/>
      <c r="K100" s="18"/>
      <c r="L100" s="13" t="str">
        <f aca="false">RIGHT(K100,3)</f>
        <v/>
      </c>
    </row>
    <row r="101" customFormat="false" ht="13.2" hidden="false" customHeight="false" outlineLevel="0" collapsed="false">
      <c r="B101" s="11"/>
      <c r="D101" s="16" t="str">
        <f aca="false">RIGHT(E101,8)</f>
        <v/>
      </c>
      <c r="E101" s="17"/>
      <c r="F101" s="12" t="str">
        <f aca="false">RIGHT(G101,6)</f>
        <v/>
      </c>
      <c r="H101" s="14"/>
      <c r="I101" s="13"/>
      <c r="J101" s="13"/>
      <c r="K101" s="18"/>
      <c r="L101" s="13" t="str">
        <f aca="false">RIGHT(K101,3)</f>
        <v/>
      </c>
    </row>
    <row r="102" customFormat="false" ht="13.2" hidden="false" customHeight="false" outlineLevel="0" collapsed="false">
      <c r="B102" s="11"/>
      <c r="D102" s="16" t="str">
        <f aca="false">RIGHT(E102,8)</f>
        <v/>
      </c>
      <c r="E102" s="17"/>
      <c r="F102" s="12" t="str">
        <f aca="false">RIGHT(G102,6)</f>
        <v/>
      </c>
      <c r="H102" s="14"/>
      <c r="I102" s="13"/>
      <c r="J102" s="13"/>
      <c r="K102" s="18"/>
      <c r="L102" s="13" t="str">
        <f aca="false">RIGHT(K102,3)</f>
        <v/>
      </c>
    </row>
    <row r="103" customFormat="false" ht="13.2" hidden="false" customHeight="false" outlineLevel="0" collapsed="false">
      <c r="B103" s="11"/>
      <c r="D103" s="16" t="str">
        <f aca="false">RIGHT(E103,8)</f>
        <v/>
      </c>
      <c r="E103" s="17"/>
      <c r="F103" s="12" t="str">
        <f aca="false">RIGHT(G103,6)</f>
        <v/>
      </c>
      <c r="H103" s="14"/>
      <c r="I103" s="13"/>
      <c r="J103" s="13"/>
      <c r="K103" s="18"/>
      <c r="L103" s="13" t="str">
        <f aca="false">RIGHT(K103,3)</f>
        <v/>
      </c>
    </row>
    <row r="104" customFormat="false" ht="13.2" hidden="false" customHeight="false" outlineLevel="0" collapsed="false">
      <c r="B104" s="11"/>
      <c r="D104" s="16" t="str">
        <f aca="false">RIGHT(E104,8)</f>
        <v/>
      </c>
      <c r="E104" s="17"/>
      <c r="F104" s="12" t="str">
        <f aca="false">RIGHT(G104,6)</f>
        <v/>
      </c>
      <c r="H104" s="14"/>
      <c r="I104" s="13"/>
      <c r="J104" s="13"/>
      <c r="K104" s="18"/>
      <c r="L104" s="13" t="str">
        <f aca="false">RIGHT(K104,3)</f>
        <v/>
      </c>
    </row>
    <row r="105" customFormat="false" ht="13.2" hidden="false" customHeight="false" outlineLevel="0" collapsed="false">
      <c r="B105" s="11"/>
      <c r="D105" s="16" t="str">
        <f aca="false">RIGHT(E105,8)</f>
        <v/>
      </c>
      <c r="E105" s="17"/>
      <c r="F105" s="12" t="str">
        <f aca="false">RIGHT(G105,6)</f>
        <v/>
      </c>
      <c r="H105" s="14"/>
      <c r="I105" s="13"/>
      <c r="J105" s="13"/>
      <c r="K105" s="18"/>
      <c r="L105" s="13" t="str">
        <f aca="false">RIGHT(K105,3)</f>
        <v/>
      </c>
    </row>
    <row r="106" customFormat="false" ht="13.2" hidden="false" customHeight="false" outlineLevel="0" collapsed="false">
      <c r="B106" s="11"/>
      <c r="D106" s="16" t="str">
        <f aca="false">RIGHT(E106,8)</f>
        <v/>
      </c>
      <c r="E106" s="17"/>
      <c r="F106" s="12" t="str">
        <f aca="false">RIGHT(G106,6)</f>
        <v/>
      </c>
      <c r="H106" s="14"/>
      <c r="I106" s="13"/>
      <c r="J106" s="13"/>
      <c r="K106" s="18"/>
      <c r="L106" s="13" t="str">
        <f aca="false">RIGHT(K106,3)</f>
        <v/>
      </c>
    </row>
    <row r="107" customFormat="false" ht="13.2" hidden="false" customHeight="false" outlineLevel="0" collapsed="false">
      <c r="B107" s="11"/>
      <c r="D107" s="16" t="str">
        <f aca="false">RIGHT(E107,8)</f>
        <v/>
      </c>
      <c r="F107" s="12" t="str">
        <f aca="false">RIGHT(G107,6)</f>
        <v/>
      </c>
      <c r="I107" s="13"/>
      <c r="L107" s="13" t="str">
        <f aca="false">RIGHT(K107,3)</f>
        <v/>
      </c>
    </row>
    <row r="108" customFormat="false" ht="13.2" hidden="false" customHeight="false" outlineLevel="0" collapsed="false">
      <c r="B108" s="11"/>
      <c r="D108" s="16" t="str">
        <f aca="false">RIGHT(E108,8)</f>
        <v/>
      </c>
      <c r="F108" s="12" t="str">
        <f aca="false">RIGHT(G108,6)</f>
        <v/>
      </c>
      <c r="I108" s="13"/>
      <c r="L108" s="13" t="str">
        <f aca="false">RIGHT(K108,3)</f>
        <v/>
      </c>
    </row>
    <row r="109" customFormat="false" ht="13.2" hidden="false" customHeight="false" outlineLevel="0" collapsed="false">
      <c r="B109" s="11"/>
      <c r="D109" s="16" t="str">
        <f aca="false">RIGHT(E109,8)</f>
        <v/>
      </c>
      <c r="F109" s="12" t="str">
        <f aca="false">RIGHT(G109,6)</f>
        <v/>
      </c>
      <c r="I109" s="13"/>
      <c r="L109" s="13" t="str">
        <f aca="false">RIGHT(K109,3)</f>
        <v/>
      </c>
    </row>
    <row r="110" customFormat="false" ht="13.2" hidden="false" customHeight="false" outlineLevel="0" collapsed="false">
      <c r="B110" s="11"/>
      <c r="D110" s="16" t="str">
        <f aca="false">RIGHT(E110,8)</f>
        <v/>
      </c>
      <c r="F110" s="12" t="str">
        <f aca="false">RIGHT(G110,6)</f>
        <v/>
      </c>
      <c r="I110" s="13"/>
      <c r="L110" s="13" t="str">
        <f aca="false">RIGHT(K110,3)</f>
        <v/>
      </c>
    </row>
    <row r="111" customFormat="false" ht="13.2" hidden="false" customHeight="false" outlineLevel="0" collapsed="false">
      <c r="B111" s="11"/>
      <c r="D111" s="16" t="str">
        <f aca="false">RIGHT(E111,8)</f>
        <v/>
      </c>
      <c r="F111" s="12" t="str">
        <f aca="false">RIGHT(G111,6)</f>
        <v/>
      </c>
      <c r="I111" s="13"/>
      <c r="L111" s="13" t="str">
        <f aca="false">RIGHT(K111,3)</f>
        <v/>
      </c>
    </row>
    <row r="112" customFormat="false" ht="13.2" hidden="false" customHeight="false" outlineLevel="0" collapsed="false">
      <c r="B112" s="11"/>
      <c r="D112" s="16" t="str">
        <f aca="false">RIGHT(E112,8)</f>
        <v/>
      </c>
      <c r="F112" s="12" t="str">
        <f aca="false">RIGHT(G112,6)</f>
        <v/>
      </c>
      <c r="I112" s="13"/>
      <c r="L112" s="13" t="str">
        <f aca="false">RIGHT(K112,3)</f>
        <v/>
      </c>
    </row>
    <row r="113" customFormat="false" ht="13.2" hidden="false" customHeight="false" outlineLevel="0" collapsed="false">
      <c r="B113" s="11"/>
      <c r="D113" s="16" t="str">
        <f aca="false">RIGHT(E113,8)</f>
        <v/>
      </c>
      <c r="F113" s="12" t="str">
        <f aca="false">RIGHT(G113,6)</f>
        <v/>
      </c>
      <c r="I113" s="13"/>
      <c r="L113" s="13" t="str">
        <f aca="false">RIGHT(K113,3)</f>
        <v/>
      </c>
    </row>
    <row r="114" customFormat="false" ht="13.2" hidden="false" customHeight="false" outlineLevel="0" collapsed="false">
      <c r="B114" s="11"/>
      <c r="D114" s="16" t="str">
        <f aca="false">RIGHT(E114,8)</f>
        <v/>
      </c>
      <c r="F114" s="12" t="str">
        <f aca="false">RIGHT(G114,6)</f>
        <v/>
      </c>
      <c r="I114" s="13"/>
      <c r="L114" s="13" t="str">
        <f aca="false">RIGHT(K114,3)</f>
        <v/>
      </c>
    </row>
    <row r="115" customFormat="false" ht="13.2" hidden="false" customHeight="false" outlineLevel="0" collapsed="false">
      <c r="B115" s="11"/>
      <c r="D115" s="16" t="str">
        <f aca="false">RIGHT(E115,8)</f>
        <v/>
      </c>
      <c r="F115" s="12" t="str">
        <f aca="false">RIGHT(G115,6)</f>
        <v/>
      </c>
      <c r="I115" s="13"/>
      <c r="L115" s="13" t="str">
        <f aca="false">RIGHT(K115,3)</f>
        <v/>
      </c>
    </row>
    <row r="116" customFormat="false" ht="13.2" hidden="false" customHeight="false" outlineLevel="0" collapsed="false">
      <c r="B116" s="11"/>
      <c r="D116" s="16" t="str">
        <f aca="false">RIGHT(E116,8)</f>
        <v/>
      </c>
      <c r="F116" s="12" t="str">
        <f aca="false">RIGHT(G116,6)</f>
        <v/>
      </c>
      <c r="I116" s="13"/>
      <c r="L116" s="13" t="str">
        <f aca="false">RIGHT(K116,3)</f>
        <v/>
      </c>
    </row>
    <row r="117" customFormat="false" ht="13.2" hidden="false" customHeight="false" outlineLevel="0" collapsed="false">
      <c r="B117" s="11"/>
      <c r="D117" s="16" t="str">
        <f aca="false">RIGHT(E117,8)</f>
        <v/>
      </c>
      <c r="F117" s="12" t="str">
        <f aca="false">RIGHT(G117,6)</f>
        <v/>
      </c>
      <c r="I117" s="13"/>
      <c r="L117" s="13" t="str">
        <f aca="false">RIGHT(K117,3)</f>
        <v/>
      </c>
    </row>
    <row r="118" customFormat="false" ht="13.2" hidden="false" customHeight="false" outlineLevel="0" collapsed="false">
      <c r="B118" s="11"/>
      <c r="D118" s="16" t="str">
        <f aca="false">RIGHT(E118,8)</f>
        <v/>
      </c>
      <c r="F118" s="12" t="str">
        <f aca="false">RIGHT(G118,6)</f>
        <v/>
      </c>
      <c r="I118" s="13"/>
      <c r="L118" s="13" t="str">
        <f aca="false">RIGHT(K118,3)</f>
        <v/>
      </c>
    </row>
    <row r="119" customFormat="false" ht="13.2" hidden="false" customHeight="false" outlineLevel="0" collapsed="false">
      <c r="B119" s="11"/>
      <c r="D119" s="16" t="str">
        <f aca="false">RIGHT(E119,8)</f>
        <v/>
      </c>
      <c r="F119" s="12" t="str">
        <f aca="false">RIGHT(G119,6)</f>
        <v/>
      </c>
      <c r="I119" s="13"/>
      <c r="L119" s="13" t="str">
        <f aca="false">RIGHT(K119,3)</f>
        <v/>
      </c>
    </row>
    <row r="120" customFormat="false" ht="13.2" hidden="false" customHeight="false" outlineLevel="0" collapsed="false">
      <c r="B120" s="11"/>
      <c r="D120" s="16" t="str">
        <f aca="false">RIGHT(E120,8)</f>
        <v/>
      </c>
      <c r="F120" s="12" t="str">
        <f aca="false">RIGHT(G120,6)</f>
        <v/>
      </c>
      <c r="I120" s="13"/>
      <c r="L120" s="13" t="str">
        <f aca="false">RIGHT(K120,3)</f>
        <v/>
      </c>
    </row>
    <row r="121" customFormat="false" ht="13.2" hidden="false" customHeight="false" outlineLevel="0" collapsed="false">
      <c r="B121" s="11"/>
      <c r="D121" s="16" t="str">
        <f aca="false">RIGHT(E121,8)</f>
        <v/>
      </c>
      <c r="F121" s="12" t="str">
        <f aca="false">RIGHT(G121,6)</f>
        <v/>
      </c>
      <c r="I121" s="13"/>
      <c r="L121" s="13" t="str">
        <f aca="false">RIGHT(K121,3)</f>
        <v/>
      </c>
    </row>
    <row r="122" customFormat="false" ht="13.2" hidden="false" customHeight="false" outlineLevel="0" collapsed="false">
      <c r="B122" s="11"/>
      <c r="D122" s="16" t="str">
        <f aca="false">RIGHT(E122,8)</f>
        <v/>
      </c>
      <c r="F122" s="12" t="str">
        <f aca="false">RIGHT(G122,6)</f>
        <v/>
      </c>
      <c r="I122" s="13"/>
      <c r="L122" s="13" t="str">
        <f aca="false">RIGHT(K122,3)</f>
        <v/>
      </c>
    </row>
    <row r="123" customFormat="false" ht="13.2" hidden="false" customHeight="false" outlineLevel="0" collapsed="false">
      <c r="B123" s="11"/>
      <c r="D123" s="16" t="str">
        <f aca="false">RIGHT(E123,8)</f>
        <v/>
      </c>
      <c r="F123" s="12" t="str">
        <f aca="false">RIGHT(G123,6)</f>
        <v/>
      </c>
      <c r="I123" s="13"/>
      <c r="L123" s="13" t="str">
        <f aca="false">RIGHT(K123,3)</f>
        <v/>
      </c>
    </row>
    <row r="124" customFormat="false" ht="13.2" hidden="false" customHeight="false" outlineLevel="0" collapsed="false">
      <c r="B124" s="11"/>
      <c r="D124" s="16" t="str">
        <f aca="false">RIGHT(E124,8)</f>
        <v/>
      </c>
      <c r="F124" s="12" t="str">
        <f aca="false">RIGHT(G124,6)</f>
        <v/>
      </c>
      <c r="I124" s="13"/>
      <c r="L124" s="13" t="str">
        <f aca="false">RIGHT(K124,3)</f>
        <v/>
      </c>
    </row>
    <row r="125" customFormat="false" ht="13.2" hidden="false" customHeight="false" outlineLevel="0" collapsed="false">
      <c r="B125" s="11"/>
      <c r="D125" s="16" t="str">
        <f aca="false">RIGHT(E125,8)</f>
        <v/>
      </c>
      <c r="F125" s="12" t="str">
        <f aca="false">RIGHT(G125,6)</f>
        <v/>
      </c>
      <c r="I125" s="13"/>
      <c r="L125" s="13" t="str">
        <f aca="false">RIGHT(K125,3)</f>
        <v/>
      </c>
    </row>
    <row r="126" customFormat="false" ht="13.2" hidden="false" customHeight="false" outlineLevel="0" collapsed="false">
      <c r="B126" s="11"/>
      <c r="D126" s="16" t="str">
        <f aca="false">RIGHT(E126,8)</f>
        <v/>
      </c>
      <c r="F126" s="12" t="str">
        <f aca="false">RIGHT(G126,6)</f>
        <v/>
      </c>
      <c r="I126" s="13"/>
      <c r="L126" s="13" t="str">
        <f aca="false">RIGHT(K126,3)</f>
        <v/>
      </c>
    </row>
    <row r="127" customFormat="false" ht="13.2" hidden="false" customHeight="false" outlineLevel="0" collapsed="false">
      <c r="B127" s="11"/>
      <c r="D127" s="16" t="str">
        <f aca="false">RIGHT(E127,8)</f>
        <v/>
      </c>
      <c r="F127" s="12" t="str">
        <f aca="false">RIGHT(G127,6)</f>
        <v/>
      </c>
      <c r="I127" s="13"/>
      <c r="L127" s="13" t="str">
        <f aca="false">RIGHT(K127,3)</f>
        <v/>
      </c>
    </row>
    <row r="128" customFormat="false" ht="13.2" hidden="false" customHeight="false" outlineLevel="0" collapsed="false">
      <c r="B128" s="11"/>
      <c r="D128" s="16" t="str">
        <f aca="false">RIGHT(E128,8)</f>
        <v/>
      </c>
      <c r="F128" s="12" t="str">
        <f aca="false">RIGHT(G128,6)</f>
        <v/>
      </c>
      <c r="I128" s="13"/>
      <c r="L128" s="13" t="str">
        <f aca="false">RIGHT(K128,3)</f>
        <v/>
      </c>
    </row>
    <row r="129" customFormat="false" ht="13.2" hidden="false" customHeight="false" outlineLevel="0" collapsed="false">
      <c r="B129" s="11"/>
      <c r="D129" s="16" t="str">
        <f aca="false">RIGHT(E129,8)</f>
        <v/>
      </c>
      <c r="F129" s="12" t="str">
        <f aca="false">RIGHT(G129,6)</f>
        <v/>
      </c>
      <c r="I129" s="13"/>
      <c r="L129" s="13" t="str">
        <f aca="false">RIGHT(K129,3)</f>
        <v/>
      </c>
    </row>
    <row r="130" customFormat="false" ht="13.2" hidden="false" customHeight="false" outlineLevel="0" collapsed="false">
      <c r="B130" s="11"/>
      <c r="D130" s="16" t="str">
        <f aca="false">RIGHT(E130,8)</f>
        <v/>
      </c>
      <c r="F130" s="12" t="str">
        <f aca="false">RIGHT(G130,6)</f>
        <v/>
      </c>
      <c r="I130" s="13"/>
      <c r="L130" s="13" t="str">
        <f aca="false">RIGHT(K130,3)</f>
        <v/>
      </c>
    </row>
    <row r="131" customFormat="false" ht="13.2" hidden="false" customHeight="false" outlineLevel="0" collapsed="false">
      <c r="B131" s="11"/>
      <c r="D131" s="16" t="str">
        <f aca="false">RIGHT(E131,8)</f>
        <v/>
      </c>
      <c r="F131" s="12" t="str">
        <f aca="false">RIGHT(G131,6)</f>
        <v/>
      </c>
      <c r="I131" s="13"/>
      <c r="L131" s="13" t="str">
        <f aca="false">RIGHT(K131,3)</f>
        <v/>
      </c>
    </row>
    <row r="132" customFormat="false" ht="13.2" hidden="false" customHeight="false" outlineLevel="0" collapsed="false">
      <c r="B132" s="11"/>
      <c r="D132" s="16" t="str">
        <f aca="false">RIGHT(E132,8)</f>
        <v/>
      </c>
      <c r="F132" s="12" t="str">
        <f aca="false">RIGHT(G132,6)</f>
        <v/>
      </c>
      <c r="I132" s="13"/>
      <c r="L132" s="13" t="str">
        <f aca="false">RIGHT(K132,3)</f>
        <v/>
      </c>
    </row>
    <row r="133" customFormat="false" ht="13.2" hidden="false" customHeight="false" outlineLevel="0" collapsed="false">
      <c r="B133" s="11"/>
      <c r="D133" s="16" t="str">
        <f aca="false">RIGHT(E133,8)</f>
        <v/>
      </c>
      <c r="F133" s="12" t="str">
        <f aca="false">RIGHT(G133,6)</f>
        <v/>
      </c>
      <c r="I133" s="13"/>
      <c r="L133" s="13" t="str">
        <f aca="false">RIGHT(K133,3)</f>
        <v/>
      </c>
    </row>
    <row r="134" customFormat="false" ht="13.2" hidden="false" customHeight="false" outlineLevel="0" collapsed="false">
      <c r="B134" s="11"/>
      <c r="D134" s="16" t="str">
        <f aca="false">RIGHT(E134,8)</f>
        <v/>
      </c>
      <c r="F134" s="12" t="str">
        <f aca="false">RIGHT(G134,6)</f>
        <v/>
      </c>
      <c r="I134" s="13"/>
      <c r="L134" s="13" t="str">
        <f aca="false">RIGHT(K134,3)</f>
        <v/>
      </c>
    </row>
    <row r="135" customFormat="false" ht="13.2" hidden="false" customHeight="false" outlineLevel="0" collapsed="false">
      <c r="B135" s="11"/>
      <c r="D135" s="16" t="str">
        <f aca="false">RIGHT(E135,8)</f>
        <v/>
      </c>
      <c r="F135" s="12" t="str">
        <f aca="false">RIGHT(G135,6)</f>
        <v/>
      </c>
      <c r="I135" s="13"/>
      <c r="L135" s="13" t="str">
        <f aca="false">RIGHT(K135,3)</f>
        <v/>
      </c>
    </row>
    <row r="136" customFormat="false" ht="13.2" hidden="false" customHeight="false" outlineLevel="0" collapsed="false">
      <c r="B136" s="11"/>
      <c r="D136" s="16" t="str">
        <f aca="false">RIGHT(E136,8)</f>
        <v/>
      </c>
      <c r="F136" s="12" t="str">
        <f aca="false">RIGHT(G136,6)</f>
        <v/>
      </c>
      <c r="I136" s="13"/>
      <c r="L136" s="13" t="str">
        <f aca="false">RIGHT(K136,3)</f>
        <v/>
      </c>
    </row>
    <row r="137" customFormat="false" ht="13.2" hidden="false" customHeight="false" outlineLevel="0" collapsed="false">
      <c r="B137" s="11"/>
      <c r="D137" s="16" t="str">
        <f aca="false">RIGHT(E137,8)</f>
        <v/>
      </c>
      <c r="F137" s="12" t="str">
        <f aca="false">RIGHT(G137,6)</f>
        <v/>
      </c>
      <c r="I137" s="13"/>
      <c r="L137" s="13" t="str">
        <f aca="false">RIGHT(K137,3)</f>
        <v/>
      </c>
    </row>
    <row r="138" customFormat="false" ht="13.2" hidden="false" customHeight="false" outlineLevel="0" collapsed="false">
      <c r="B138" s="11"/>
      <c r="D138" s="16" t="str">
        <f aca="false">RIGHT(E138,8)</f>
        <v/>
      </c>
      <c r="F138" s="12" t="str">
        <f aca="false">RIGHT(G138,6)</f>
        <v/>
      </c>
      <c r="I138" s="13"/>
      <c r="L138" s="13" t="str">
        <f aca="false">RIGHT(K138,3)</f>
        <v/>
      </c>
    </row>
    <row r="139" customFormat="false" ht="13.2" hidden="false" customHeight="false" outlineLevel="0" collapsed="false">
      <c r="B139" s="11"/>
      <c r="D139" s="16" t="str">
        <f aca="false">RIGHT(E139,8)</f>
        <v/>
      </c>
      <c r="F139" s="12" t="str">
        <f aca="false">RIGHT(G139,6)</f>
        <v/>
      </c>
      <c r="I139" s="13"/>
      <c r="L139" s="13" t="str">
        <f aca="false">RIGHT(K139,3)</f>
        <v/>
      </c>
    </row>
    <row r="140" customFormat="false" ht="13.2" hidden="false" customHeight="false" outlineLevel="0" collapsed="false">
      <c r="B140" s="11"/>
      <c r="D140" s="16" t="str">
        <f aca="false">RIGHT(E140,8)</f>
        <v/>
      </c>
      <c r="F140" s="12" t="str">
        <f aca="false">RIGHT(G140,6)</f>
        <v/>
      </c>
      <c r="I140" s="13"/>
      <c r="L140" s="13" t="str">
        <f aca="false">RIGHT(K140,3)</f>
        <v/>
      </c>
    </row>
    <row r="141" customFormat="false" ht="13.2" hidden="false" customHeight="false" outlineLevel="0" collapsed="false">
      <c r="B141" s="11"/>
      <c r="D141" s="16" t="str">
        <f aca="false">RIGHT(E141,8)</f>
        <v/>
      </c>
      <c r="F141" s="12" t="str">
        <f aca="false">RIGHT(G141,6)</f>
        <v/>
      </c>
      <c r="I141" s="13"/>
      <c r="L141" s="13" t="str">
        <f aca="false">RIGHT(K141,3)</f>
        <v/>
      </c>
    </row>
    <row r="142" customFormat="false" ht="13.2" hidden="false" customHeight="false" outlineLevel="0" collapsed="false">
      <c r="B142" s="11"/>
      <c r="D142" s="16" t="str">
        <f aca="false">RIGHT(E142,8)</f>
        <v/>
      </c>
      <c r="F142" s="12" t="str">
        <f aca="false">RIGHT(G142,6)</f>
        <v/>
      </c>
      <c r="I142" s="13"/>
      <c r="L142" s="13" t="str">
        <f aca="false">RIGHT(K142,3)</f>
        <v/>
      </c>
    </row>
    <row r="143" customFormat="false" ht="13.2" hidden="false" customHeight="false" outlineLevel="0" collapsed="false">
      <c r="B143" s="11"/>
      <c r="D143" s="16" t="str">
        <f aca="false">RIGHT(E143,8)</f>
        <v/>
      </c>
      <c r="F143" s="12" t="str">
        <f aca="false">RIGHT(G143,6)</f>
        <v/>
      </c>
      <c r="I143" s="13"/>
      <c r="L143" s="13" t="str">
        <f aca="false">RIGHT(K143,3)</f>
        <v/>
      </c>
    </row>
    <row r="144" customFormat="false" ht="13.2" hidden="false" customHeight="false" outlineLevel="0" collapsed="false">
      <c r="B144" s="11"/>
      <c r="D144" s="16" t="str">
        <f aca="false">RIGHT(E144,8)</f>
        <v/>
      </c>
      <c r="F144" s="12" t="str">
        <f aca="false">RIGHT(G144,6)</f>
        <v/>
      </c>
      <c r="I144" s="13"/>
      <c r="L144" s="13" t="str">
        <f aca="false">RIGHT(K144,3)</f>
        <v/>
      </c>
    </row>
    <row r="145" customFormat="false" ht="13.2" hidden="false" customHeight="false" outlineLevel="0" collapsed="false">
      <c r="B145" s="11"/>
      <c r="D145" s="16" t="str">
        <f aca="false">RIGHT(E145,8)</f>
        <v/>
      </c>
      <c r="F145" s="12" t="str">
        <f aca="false">RIGHT(G145,6)</f>
        <v/>
      </c>
      <c r="I145" s="13"/>
      <c r="L145" s="13" t="str">
        <f aca="false">RIGHT(K145,3)</f>
        <v/>
      </c>
    </row>
    <row r="146" customFormat="false" ht="13.2" hidden="false" customHeight="false" outlineLevel="0" collapsed="false">
      <c r="B146" s="11"/>
      <c r="D146" s="16" t="str">
        <f aca="false">RIGHT(E146,8)</f>
        <v/>
      </c>
      <c r="F146" s="12" t="str">
        <f aca="false">RIGHT(G146,6)</f>
        <v/>
      </c>
      <c r="I146" s="13"/>
      <c r="L146" s="13" t="str">
        <f aca="false">RIGHT(K146,3)</f>
        <v/>
      </c>
    </row>
    <row r="147" customFormat="false" ht="13.2" hidden="false" customHeight="false" outlineLevel="0" collapsed="false">
      <c r="B147" s="11"/>
      <c r="D147" s="16" t="str">
        <f aca="false">RIGHT(E147,8)</f>
        <v/>
      </c>
      <c r="F147" s="12" t="str">
        <f aca="false">RIGHT(G147,6)</f>
        <v/>
      </c>
      <c r="I147" s="13"/>
      <c r="L147" s="13" t="str">
        <f aca="false">RIGHT(K147,3)</f>
        <v/>
      </c>
    </row>
    <row r="148" customFormat="false" ht="13.2" hidden="false" customHeight="false" outlineLevel="0" collapsed="false">
      <c r="B148" s="11"/>
      <c r="D148" s="16" t="str">
        <f aca="false">RIGHT(E148,8)</f>
        <v/>
      </c>
      <c r="F148" s="12" t="str">
        <f aca="false">RIGHT(G148,6)</f>
        <v/>
      </c>
      <c r="I148" s="13"/>
      <c r="L148" s="13" t="str">
        <f aca="false">RIGHT(K148,3)</f>
        <v/>
      </c>
    </row>
    <row r="149" customFormat="false" ht="13.2" hidden="false" customHeight="false" outlineLevel="0" collapsed="false">
      <c r="B149" s="11"/>
      <c r="D149" s="16" t="str">
        <f aca="false">RIGHT(E149,8)</f>
        <v/>
      </c>
      <c r="F149" s="12" t="str">
        <f aca="false">RIGHT(G149,6)</f>
        <v/>
      </c>
      <c r="I149" s="13"/>
      <c r="L149" s="13" t="str">
        <f aca="false">RIGHT(K149,3)</f>
        <v/>
      </c>
    </row>
    <row r="150" customFormat="false" ht="13.2" hidden="false" customHeight="false" outlineLevel="0" collapsed="false">
      <c r="B150" s="11"/>
      <c r="D150" s="16" t="str">
        <f aca="false">RIGHT(E150,8)</f>
        <v/>
      </c>
      <c r="F150" s="12" t="str">
        <f aca="false">RIGHT(G150,6)</f>
        <v/>
      </c>
      <c r="I150" s="13"/>
      <c r="L150" s="13" t="str">
        <f aca="false">RIGHT(K150,3)</f>
        <v/>
      </c>
    </row>
    <row r="151" customFormat="false" ht="13.2" hidden="false" customHeight="false" outlineLevel="0" collapsed="false">
      <c r="B151" s="11"/>
      <c r="D151" s="16" t="str">
        <f aca="false">RIGHT(E151,8)</f>
        <v/>
      </c>
      <c r="F151" s="12" t="str">
        <f aca="false">RIGHT(G151,6)</f>
        <v/>
      </c>
      <c r="I151" s="13"/>
      <c r="L151" s="13" t="str">
        <f aca="false">RIGHT(K151,3)</f>
        <v/>
      </c>
    </row>
    <row r="152" customFormat="false" ht="13.2" hidden="false" customHeight="false" outlineLevel="0" collapsed="false">
      <c r="B152" s="11"/>
      <c r="D152" s="16" t="str">
        <f aca="false">RIGHT(E152,8)</f>
        <v/>
      </c>
      <c r="F152" s="12" t="str">
        <f aca="false">RIGHT(G152,6)</f>
        <v/>
      </c>
      <c r="I152" s="13"/>
      <c r="L152" s="13" t="str">
        <f aca="false">RIGHT(K152,3)</f>
        <v/>
      </c>
    </row>
    <row r="153" customFormat="false" ht="13.2" hidden="false" customHeight="false" outlineLevel="0" collapsed="false">
      <c r="B153" s="11"/>
      <c r="D153" s="16" t="str">
        <f aca="false">RIGHT(E153,8)</f>
        <v/>
      </c>
      <c r="F153" s="12" t="str">
        <f aca="false">RIGHT(G153,6)</f>
        <v/>
      </c>
      <c r="I153" s="13"/>
      <c r="L153" s="13" t="str">
        <f aca="false">RIGHT(K153,3)</f>
        <v/>
      </c>
    </row>
    <row r="154" customFormat="false" ht="13.2" hidden="false" customHeight="false" outlineLevel="0" collapsed="false">
      <c r="B154" s="11"/>
      <c r="D154" s="16" t="str">
        <f aca="false">RIGHT(E154,8)</f>
        <v/>
      </c>
      <c r="F154" s="12" t="str">
        <f aca="false">RIGHT(G154,6)</f>
        <v/>
      </c>
      <c r="I154" s="13"/>
      <c r="L154" s="13" t="str">
        <f aca="false">RIGHT(K154,3)</f>
        <v/>
      </c>
    </row>
    <row r="155" customFormat="false" ht="13.2" hidden="false" customHeight="false" outlineLevel="0" collapsed="false">
      <c r="B155" s="11"/>
      <c r="D155" s="16" t="str">
        <f aca="false">RIGHT(E155,8)</f>
        <v/>
      </c>
      <c r="F155" s="12" t="str">
        <f aca="false">RIGHT(G155,6)</f>
        <v/>
      </c>
      <c r="I155" s="13"/>
      <c r="L155" s="13" t="str">
        <f aca="false">RIGHT(K155,3)</f>
        <v/>
      </c>
    </row>
    <row r="156" customFormat="false" ht="13.2" hidden="false" customHeight="false" outlineLevel="0" collapsed="false">
      <c r="B156" s="11"/>
      <c r="D156" s="16" t="str">
        <f aca="false">RIGHT(E156,8)</f>
        <v/>
      </c>
      <c r="F156" s="12" t="str">
        <f aca="false">RIGHT(G156,6)</f>
        <v/>
      </c>
      <c r="I156" s="13"/>
      <c r="L156" s="13" t="str">
        <f aca="false">RIGHT(K156,3)</f>
        <v/>
      </c>
    </row>
    <row r="157" customFormat="false" ht="13.2" hidden="false" customHeight="false" outlineLevel="0" collapsed="false">
      <c r="B157" s="11"/>
      <c r="D157" s="16" t="str">
        <f aca="false">RIGHT(E157,8)</f>
        <v/>
      </c>
      <c r="F157" s="12" t="str">
        <f aca="false">RIGHT(G157,6)</f>
        <v/>
      </c>
      <c r="I157" s="13"/>
      <c r="L157" s="13" t="str">
        <f aca="false">RIGHT(K157,3)</f>
        <v/>
      </c>
    </row>
    <row r="158" customFormat="false" ht="13.2" hidden="false" customHeight="false" outlineLevel="0" collapsed="false">
      <c r="B158" s="11"/>
      <c r="D158" s="16" t="str">
        <f aca="false">RIGHT(E158,8)</f>
        <v/>
      </c>
      <c r="F158" s="12" t="str">
        <f aca="false">RIGHT(G158,6)</f>
        <v/>
      </c>
      <c r="I158" s="13"/>
      <c r="L158" s="13" t="str">
        <f aca="false">RIGHT(K158,3)</f>
        <v/>
      </c>
    </row>
    <row r="159" customFormat="false" ht="13.2" hidden="false" customHeight="false" outlineLevel="0" collapsed="false">
      <c r="B159" s="11"/>
      <c r="D159" s="16" t="str">
        <f aca="false">RIGHT(E159,8)</f>
        <v/>
      </c>
      <c r="F159" s="12" t="str">
        <f aca="false">RIGHT(G159,6)</f>
        <v/>
      </c>
      <c r="I159" s="13"/>
      <c r="L159" s="13" t="str">
        <f aca="false">RIGHT(K159,3)</f>
        <v/>
      </c>
    </row>
    <row r="160" customFormat="false" ht="13.2" hidden="false" customHeight="false" outlineLevel="0" collapsed="false">
      <c r="B160" s="11"/>
      <c r="D160" s="16" t="str">
        <f aca="false">RIGHT(E160,8)</f>
        <v/>
      </c>
      <c r="F160" s="12" t="str">
        <f aca="false">RIGHT(G160,6)</f>
        <v/>
      </c>
      <c r="I160" s="13"/>
      <c r="L160" s="13" t="str">
        <f aca="false">RIGHT(K160,3)</f>
        <v/>
      </c>
    </row>
    <row r="161" customFormat="false" ht="13.2" hidden="false" customHeight="false" outlineLevel="0" collapsed="false">
      <c r="B161" s="11"/>
      <c r="D161" s="16" t="str">
        <f aca="false">RIGHT(E161,8)</f>
        <v/>
      </c>
      <c r="F161" s="12" t="str">
        <f aca="false">RIGHT(G161,6)</f>
        <v/>
      </c>
      <c r="I161" s="13"/>
      <c r="L161" s="13" t="str">
        <f aca="false">RIGHT(K161,3)</f>
        <v/>
      </c>
    </row>
    <row r="162" customFormat="false" ht="13.2" hidden="false" customHeight="false" outlineLevel="0" collapsed="false">
      <c r="B162" s="11"/>
      <c r="D162" s="16" t="str">
        <f aca="false">RIGHT(E162,8)</f>
        <v/>
      </c>
      <c r="F162" s="12" t="str">
        <f aca="false">RIGHT(G162,6)</f>
        <v/>
      </c>
      <c r="I162" s="13"/>
      <c r="L162" s="13" t="str">
        <f aca="false">RIGHT(K162,3)</f>
        <v/>
      </c>
    </row>
    <row r="163" customFormat="false" ht="13.2" hidden="false" customHeight="false" outlineLevel="0" collapsed="false">
      <c r="B163" s="11"/>
      <c r="D163" s="16" t="str">
        <f aca="false">RIGHT(E163,8)</f>
        <v/>
      </c>
      <c r="F163" s="12" t="str">
        <f aca="false">RIGHT(G163,6)</f>
        <v/>
      </c>
      <c r="I163" s="13"/>
      <c r="L163" s="13" t="str">
        <f aca="false">RIGHT(K163,3)</f>
        <v/>
      </c>
    </row>
    <row r="164" customFormat="false" ht="13.2" hidden="false" customHeight="false" outlineLevel="0" collapsed="false">
      <c r="B164" s="11"/>
      <c r="D164" s="16" t="str">
        <f aca="false">RIGHT(E164,8)</f>
        <v/>
      </c>
      <c r="F164" s="12" t="str">
        <f aca="false">RIGHT(G164,6)</f>
        <v/>
      </c>
      <c r="I164" s="13"/>
      <c r="L164" s="13" t="str">
        <f aca="false">RIGHT(K164,3)</f>
        <v/>
      </c>
    </row>
    <row r="165" customFormat="false" ht="13.2" hidden="false" customHeight="false" outlineLevel="0" collapsed="false">
      <c r="B165" s="11"/>
      <c r="D165" s="16" t="str">
        <f aca="false">RIGHT(E165,8)</f>
        <v/>
      </c>
      <c r="F165" s="12" t="str">
        <f aca="false">RIGHT(G165,6)</f>
        <v/>
      </c>
      <c r="I165" s="13"/>
      <c r="L165" s="13" t="str">
        <f aca="false">RIGHT(K165,3)</f>
        <v/>
      </c>
    </row>
    <row r="166" customFormat="false" ht="13.2" hidden="false" customHeight="false" outlineLevel="0" collapsed="false">
      <c r="B166" s="11"/>
      <c r="D166" s="16" t="str">
        <f aca="false">RIGHT(E166,8)</f>
        <v/>
      </c>
      <c r="F166" s="12" t="str">
        <f aca="false">RIGHT(G166,6)</f>
        <v/>
      </c>
      <c r="I166" s="13"/>
      <c r="L166" s="13" t="str">
        <f aca="false">RIGHT(K166,3)</f>
        <v/>
      </c>
    </row>
    <row r="167" customFormat="false" ht="13.2" hidden="false" customHeight="false" outlineLevel="0" collapsed="false">
      <c r="B167" s="11"/>
      <c r="D167" s="16" t="str">
        <f aca="false">RIGHT(E167,8)</f>
        <v/>
      </c>
      <c r="F167" s="12" t="str">
        <f aca="false">RIGHT(G167,6)</f>
        <v/>
      </c>
      <c r="I167" s="13"/>
      <c r="L167" s="13" t="str">
        <f aca="false">RIGHT(K167,3)</f>
        <v/>
      </c>
    </row>
    <row r="168" customFormat="false" ht="13.2" hidden="false" customHeight="false" outlineLevel="0" collapsed="false">
      <c r="B168" s="11"/>
      <c r="D168" s="16" t="str">
        <f aca="false">RIGHT(E168,8)</f>
        <v/>
      </c>
      <c r="F168" s="12" t="str">
        <f aca="false">RIGHT(G168,6)</f>
        <v/>
      </c>
      <c r="I168" s="13"/>
      <c r="L168" s="13" t="str">
        <f aca="false">RIGHT(K168,3)</f>
        <v/>
      </c>
    </row>
    <row r="169" customFormat="false" ht="13.2" hidden="false" customHeight="false" outlineLevel="0" collapsed="false">
      <c r="B169" s="11"/>
      <c r="D169" s="16" t="str">
        <f aca="false">RIGHT(E169,8)</f>
        <v/>
      </c>
      <c r="F169" s="12" t="str">
        <f aca="false">RIGHT(G169,6)</f>
        <v/>
      </c>
      <c r="I169" s="13"/>
      <c r="L169" s="13" t="str">
        <f aca="false">RIGHT(K169,3)</f>
        <v/>
      </c>
    </row>
    <row r="170" customFormat="false" ht="13.2" hidden="false" customHeight="false" outlineLevel="0" collapsed="false">
      <c r="B170" s="11"/>
      <c r="D170" s="16" t="str">
        <f aca="false">RIGHT(E170,8)</f>
        <v/>
      </c>
      <c r="F170" s="12" t="str">
        <f aca="false">RIGHT(G170,6)</f>
        <v/>
      </c>
      <c r="I170" s="13"/>
      <c r="L170" s="13" t="str">
        <f aca="false">RIGHT(K170,3)</f>
        <v/>
      </c>
    </row>
    <row r="171" customFormat="false" ht="13.2" hidden="false" customHeight="false" outlineLevel="0" collapsed="false">
      <c r="B171" s="11"/>
      <c r="D171" s="16" t="str">
        <f aca="false">RIGHT(E171,8)</f>
        <v/>
      </c>
      <c r="F171" s="12" t="str">
        <f aca="false">RIGHT(G171,6)</f>
        <v/>
      </c>
      <c r="I171" s="13"/>
      <c r="L171" s="13" t="str">
        <f aca="false">RIGHT(K171,3)</f>
        <v/>
      </c>
    </row>
    <row r="172" customFormat="false" ht="13.2" hidden="false" customHeight="false" outlineLevel="0" collapsed="false">
      <c r="B172" s="11"/>
      <c r="D172" s="16" t="str">
        <f aca="false">RIGHT(E172,8)</f>
        <v/>
      </c>
      <c r="F172" s="12" t="str">
        <f aca="false">RIGHT(G172,6)</f>
        <v/>
      </c>
      <c r="I172" s="13"/>
      <c r="L172" s="13" t="str">
        <f aca="false">RIGHT(K172,3)</f>
        <v/>
      </c>
    </row>
    <row r="173" customFormat="false" ht="13.2" hidden="false" customHeight="false" outlineLevel="0" collapsed="false">
      <c r="B173" s="11"/>
      <c r="D173" s="16" t="str">
        <f aca="false">RIGHT(E173,8)</f>
        <v/>
      </c>
      <c r="F173" s="12" t="str">
        <f aca="false">RIGHT(G173,6)</f>
        <v/>
      </c>
      <c r="I173" s="13"/>
      <c r="L173" s="13" t="str">
        <f aca="false">RIGHT(K173,3)</f>
        <v/>
      </c>
    </row>
    <row r="174" customFormat="false" ht="13.2" hidden="false" customHeight="false" outlineLevel="0" collapsed="false">
      <c r="B174" s="11"/>
      <c r="D174" s="16" t="str">
        <f aca="false">RIGHT(E174,8)</f>
        <v/>
      </c>
      <c r="F174" s="12" t="str">
        <f aca="false">RIGHT(G174,6)</f>
        <v/>
      </c>
      <c r="I174" s="13"/>
      <c r="L174" s="13" t="str">
        <f aca="false">RIGHT(K174,3)</f>
        <v/>
      </c>
    </row>
    <row r="175" customFormat="false" ht="13.2" hidden="false" customHeight="false" outlineLevel="0" collapsed="false">
      <c r="B175" s="11"/>
      <c r="D175" s="16" t="str">
        <f aca="false">RIGHT(E175,8)</f>
        <v/>
      </c>
      <c r="F175" s="12" t="str">
        <f aca="false">RIGHT(G175,6)</f>
        <v/>
      </c>
      <c r="I175" s="13"/>
      <c r="L175" s="13" t="str">
        <f aca="false">RIGHT(K175,3)</f>
        <v/>
      </c>
    </row>
    <row r="176" customFormat="false" ht="13.2" hidden="false" customHeight="false" outlineLevel="0" collapsed="false">
      <c r="B176" s="11"/>
      <c r="D176" s="16" t="str">
        <f aca="false">RIGHT(E176,8)</f>
        <v/>
      </c>
      <c r="F176" s="12" t="str">
        <f aca="false">RIGHT(G176,6)</f>
        <v/>
      </c>
      <c r="I176" s="13"/>
      <c r="L176" s="13" t="str">
        <f aca="false">RIGHT(K176,3)</f>
        <v/>
      </c>
    </row>
    <row r="177" customFormat="false" ht="13.2" hidden="false" customHeight="false" outlineLevel="0" collapsed="false">
      <c r="B177" s="11"/>
      <c r="D177" s="16" t="str">
        <f aca="false">RIGHT(E177,8)</f>
        <v/>
      </c>
      <c r="F177" s="12" t="str">
        <f aca="false">RIGHT(G177,6)</f>
        <v/>
      </c>
      <c r="I177" s="13"/>
      <c r="L177" s="13" t="str">
        <f aca="false">RIGHT(K177,3)</f>
        <v/>
      </c>
    </row>
    <row r="178" customFormat="false" ht="13.2" hidden="false" customHeight="false" outlineLevel="0" collapsed="false">
      <c r="B178" s="11"/>
      <c r="D178" s="16" t="str">
        <f aca="false">RIGHT(E178,8)</f>
        <v/>
      </c>
      <c r="F178" s="12" t="str">
        <f aca="false">RIGHT(G178,6)</f>
        <v/>
      </c>
      <c r="I178" s="13"/>
      <c r="L178" s="13" t="str">
        <f aca="false">RIGHT(K178,3)</f>
        <v/>
      </c>
    </row>
    <row r="179" customFormat="false" ht="13.2" hidden="false" customHeight="false" outlineLevel="0" collapsed="false">
      <c r="B179" s="11"/>
      <c r="D179" s="16" t="str">
        <f aca="false">RIGHT(E179,8)</f>
        <v/>
      </c>
      <c r="F179" s="12" t="str">
        <f aca="false">RIGHT(G179,6)</f>
        <v/>
      </c>
      <c r="I179" s="13"/>
      <c r="L179" s="13" t="str">
        <f aca="false">RIGHT(K179,3)</f>
        <v/>
      </c>
    </row>
    <row r="180" customFormat="false" ht="13.2" hidden="false" customHeight="false" outlineLevel="0" collapsed="false">
      <c r="B180" s="11"/>
      <c r="D180" s="16" t="str">
        <f aca="false">RIGHT(E180,8)</f>
        <v/>
      </c>
      <c r="F180" s="12" t="str">
        <f aca="false">RIGHT(G180,6)</f>
        <v/>
      </c>
      <c r="I180" s="13"/>
      <c r="L180" s="13" t="str">
        <f aca="false">RIGHT(K180,3)</f>
        <v/>
      </c>
    </row>
    <row r="181" customFormat="false" ht="13.2" hidden="false" customHeight="false" outlineLevel="0" collapsed="false">
      <c r="B181" s="11"/>
      <c r="D181" s="16" t="str">
        <f aca="false">RIGHT(E181,8)</f>
        <v/>
      </c>
      <c r="F181" s="12" t="str">
        <f aca="false">RIGHT(G181,6)</f>
        <v/>
      </c>
      <c r="I181" s="13"/>
      <c r="L181" s="13" t="str">
        <f aca="false">RIGHT(K181,3)</f>
        <v/>
      </c>
    </row>
    <row r="182" customFormat="false" ht="13.2" hidden="false" customHeight="false" outlineLevel="0" collapsed="false">
      <c r="B182" s="11"/>
      <c r="D182" s="16" t="str">
        <f aca="false">RIGHT(E182,8)</f>
        <v/>
      </c>
      <c r="F182" s="12" t="str">
        <f aca="false">RIGHT(G182,6)</f>
        <v/>
      </c>
      <c r="I182" s="13"/>
      <c r="L182" s="13" t="str">
        <f aca="false">RIGHT(K182,3)</f>
        <v/>
      </c>
    </row>
    <row r="183" customFormat="false" ht="13.2" hidden="false" customHeight="false" outlineLevel="0" collapsed="false">
      <c r="B183" s="11"/>
      <c r="D183" s="16" t="str">
        <f aca="false">RIGHT(E183,8)</f>
        <v/>
      </c>
      <c r="F183" s="12" t="str">
        <f aca="false">RIGHT(G183,6)</f>
        <v/>
      </c>
      <c r="I183" s="13"/>
      <c r="L183" s="13" t="str">
        <f aca="false">RIGHT(K183,3)</f>
        <v/>
      </c>
    </row>
    <row r="184" customFormat="false" ht="13.2" hidden="false" customHeight="false" outlineLevel="0" collapsed="false">
      <c r="B184" s="11"/>
      <c r="D184" s="16" t="str">
        <f aca="false">RIGHT(E184,8)</f>
        <v/>
      </c>
      <c r="F184" s="12" t="str">
        <f aca="false">RIGHT(G184,6)</f>
        <v/>
      </c>
      <c r="I184" s="13"/>
      <c r="L184" s="13" t="str">
        <f aca="false">RIGHT(K184,3)</f>
        <v/>
      </c>
    </row>
    <row r="185" customFormat="false" ht="13.2" hidden="false" customHeight="false" outlineLevel="0" collapsed="false">
      <c r="B185" s="11"/>
      <c r="D185" s="16" t="str">
        <f aca="false">RIGHT(E185,8)</f>
        <v/>
      </c>
      <c r="F185" s="12" t="str">
        <f aca="false">RIGHT(G185,6)</f>
        <v/>
      </c>
      <c r="I185" s="13"/>
      <c r="L185" s="13" t="str">
        <f aca="false">RIGHT(K185,3)</f>
        <v/>
      </c>
    </row>
    <row r="186" customFormat="false" ht="13.2" hidden="false" customHeight="false" outlineLevel="0" collapsed="false">
      <c r="B186" s="11"/>
      <c r="D186" s="16" t="str">
        <f aca="false">RIGHT(E186,8)</f>
        <v/>
      </c>
      <c r="F186" s="12" t="str">
        <f aca="false">RIGHT(G186,6)</f>
        <v/>
      </c>
      <c r="I186" s="13"/>
      <c r="L186" s="13" t="str">
        <f aca="false">RIGHT(K186,3)</f>
        <v/>
      </c>
    </row>
    <row r="187" customFormat="false" ht="13.2" hidden="false" customHeight="false" outlineLevel="0" collapsed="false">
      <c r="B187" s="11"/>
      <c r="D187" s="16" t="str">
        <f aca="false">RIGHT(E187,8)</f>
        <v/>
      </c>
      <c r="F187" s="12" t="str">
        <f aca="false">RIGHT(G187,6)</f>
        <v/>
      </c>
      <c r="I187" s="13"/>
      <c r="L187" s="13" t="str">
        <f aca="false">RIGHT(K187,3)</f>
        <v/>
      </c>
    </row>
    <row r="188" customFormat="false" ht="13.2" hidden="false" customHeight="false" outlineLevel="0" collapsed="false">
      <c r="B188" s="11"/>
      <c r="D188" s="16" t="str">
        <f aca="false">RIGHT(E188,8)</f>
        <v/>
      </c>
      <c r="F188" s="12" t="str">
        <f aca="false">RIGHT(G188,6)</f>
        <v/>
      </c>
      <c r="I188" s="13"/>
      <c r="L188" s="13" t="str">
        <f aca="false">RIGHT(K188,3)</f>
        <v/>
      </c>
    </row>
    <row r="189" customFormat="false" ht="13.2" hidden="false" customHeight="false" outlineLevel="0" collapsed="false">
      <c r="B189" s="11"/>
      <c r="D189" s="16" t="str">
        <f aca="false">RIGHT(E189,8)</f>
        <v/>
      </c>
      <c r="F189" s="12" t="str">
        <f aca="false">RIGHT(G189,6)</f>
        <v/>
      </c>
      <c r="I189" s="13"/>
      <c r="L189" s="13" t="str">
        <f aca="false">RIGHT(K189,3)</f>
        <v/>
      </c>
    </row>
    <row r="190" customFormat="false" ht="13.2" hidden="false" customHeight="false" outlineLevel="0" collapsed="false">
      <c r="B190" s="11"/>
      <c r="D190" s="16" t="str">
        <f aca="false">RIGHT(E190,8)</f>
        <v/>
      </c>
      <c r="F190" s="12" t="str">
        <f aca="false">RIGHT(G190,6)</f>
        <v/>
      </c>
      <c r="I190" s="13"/>
      <c r="L190" s="13" t="str">
        <f aca="false">RIGHT(K190,3)</f>
        <v/>
      </c>
    </row>
    <row r="191" customFormat="false" ht="13.2" hidden="false" customHeight="false" outlineLevel="0" collapsed="false">
      <c r="B191" s="11"/>
      <c r="D191" s="16" t="str">
        <f aca="false">RIGHT(E191,8)</f>
        <v/>
      </c>
      <c r="F191" s="12" t="str">
        <f aca="false">RIGHT(G191,6)</f>
        <v/>
      </c>
      <c r="I191" s="13"/>
      <c r="L191" s="13" t="str">
        <f aca="false">RIGHT(K191,3)</f>
        <v/>
      </c>
    </row>
    <row r="192" customFormat="false" ht="13.2" hidden="false" customHeight="false" outlineLevel="0" collapsed="false">
      <c r="B192" s="11"/>
      <c r="D192" s="16" t="str">
        <f aca="false">RIGHT(E192,8)</f>
        <v/>
      </c>
      <c r="F192" s="12" t="str">
        <f aca="false">RIGHT(G192,6)</f>
        <v/>
      </c>
      <c r="I192" s="13"/>
      <c r="L192" s="13" t="str">
        <f aca="false">RIGHT(K192,3)</f>
        <v/>
      </c>
    </row>
    <row r="193" customFormat="false" ht="13.2" hidden="false" customHeight="false" outlineLevel="0" collapsed="false">
      <c r="B193" s="11"/>
      <c r="D193" s="16" t="str">
        <f aca="false">RIGHT(E193,8)</f>
        <v/>
      </c>
      <c r="F193" s="12" t="str">
        <f aca="false">RIGHT(G193,6)</f>
        <v/>
      </c>
      <c r="I193" s="13"/>
      <c r="L193" s="13" t="str">
        <f aca="false">RIGHT(K193,3)</f>
        <v/>
      </c>
    </row>
    <row r="194" customFormat="false" ht="13.2" hidden="false" customHeight="false" outlineLevel="0" collapsed="false">
      <c r="B194" s="11"/>
      <c r="D194" s="16" t="str">
        <f aca="false">RIGHT(E194,8)</f>
        <v/>
      </c>
      <c r="F194" s="12" t="str">
        <f aca="false">RIGHT(G194,6)</f>
        <v/>
      </c>
      <c r="I194" s="13"/>
      <c r="L194" s="13" t="str">
        <f aca="false">RIGHT(K194,3)</f>
        <v/>
      </c>
    </row>
    <row r="195" customFormat="false" ht="13.2" hidden="false" customHeight="false" outlineLevel="0" collapsed="false">
      <c r="B195" s="11"/>
      <c r="D195" s="16" t="str">
        <f aca="false">RIGHT(E195,8)</f>
        <v/>
      </c>
      <c r="F195" s="12" t="str">
        <f aca="false">RIGHT(G195,6)</f>
        <v/>
      </c>
      <c r="I195" s="13"/>
      <c r="L195" s="13" t="str">
        <f aca="false">RIGHT(K195,3)</f>
        <v/>
      </c>
    </row>
    <row r="196" customFormat="false" ht="13.2" hidden="false" customHeight="false" outlineLevel="0" collapsed="false">
      <c r="B196" s="11"/>
      <c r="D196" s="16" t="str">
        <f aca="false">RIGHT(E196,8)</f>
        <v/>
      </c>
      <c r="F196" s="12" t="str">
        <f aca="false">RIGHT(G196,6)</f>
        <v/>
      </c>
      <c r="I196" s="13"/>
      <c r="L196" s="13" t="str">
        <f aca="false">RIGHT(K196,3)</f>
        <v/>
      </c>
    </row>
    <row r="197" customFormat="false" ht="13.2" hidden="false" customHeight="false" outlineLevel="0" collapsed="false">
      <c r="B197" s="11"/>
      <c r="D197" s="16" t="str">
        <f aca="false">RIGHT(E197,8)</f>
        <v/>
      </c>
      <c r="F197" s="12" t="str">
        <f aca="false">RIGHT(G197,6)</f>
        <v/>
      </c>
      <c r="I197" s="13"/>
      <c r="L197" s="13" t="str">
        <f aca="false">RIGHT(K197,3)</f>
        <v/>
      </c>
    </row>
    <row r="198" customFormat="false" ht="13.2" hidden="false" customHeight="false" outlineLevel="0" collapsed="false">
      <c r="B198" s="11"/>
      <c r="D198" s="16" t="str">
        <f aca="false">RIGHT(E198,8)</f>
        <v/>
      </c>
      <c r="F198" s="12" t="str">
        <f aca="false">RIGHT(G198,6)</f>
        <v/>
      </c>
      <c r="I198" s="13"/>
      <c r="L198" s="13" t="str">
        <f aca="false">RIGHT(K198,3)</f>
        <v/>
      </c>
    </row>
    <row r="199" customFormat="false" ht="13.2" hidden="false" customHeight="false" outlineLevel="0" collapsed="false">
      <c r="B199" s="11"/>
      <c r="D199" s="16" t="str">
        <f aca="false">RIGHT(E199,8)</f>
        <v/>
      </c>
      <c r="F199" s="12" t="str">
        <f aca="false">RIGHT(G199,6)</f>
        <v/>
      </c>
      <c r="I199" s="13"/>
      <c r="L199" s="13" t="str">
        <f aca="false">RIGHT(K199,3)</f>
        <v/>
      </c>
    </row>
    <row r="200" customFormat="false" ht="13.2" hidden="false" customHeight="false" outlineLevel="0" collapsed="false">
      <c r="B200" s="11"/>
      <c r="D200" s="16" t="str">
        <f aca="false">RIGHT(E200,8)</f>
        <v/>
      </c>
      <c r="F200" s="12" t="str">
        <f aca="false">RIGHT(G200,6)</f>
        <v/>
      </c>
      <c r="I200" s="13"/>
      <c r="L200" s="13" t="str">
        <f aca="false">RIGHT(K200,3)</f>
        <v/>
      </c>
    </row>
    <row r="201" customFormat="false" ht="13.2" hidden="false" customHeight="false" outlineLevel="0" collapsed="false">
      <c r="B201" s="11"/>
      <c r="D201" s="16" t="str">
        <f aca="false">RIGHT(E201,8)</f>
        <v/>
      </c>
      <c r="F201" s="12" t="str">
        <f aca="false">RIGHT(G201,6)</f>
        <v/>
      </c>
      <c r="I201" s="13"/>
      <c r="L201" s="13" t="str">
        <f aca="false">RIGHT(K201,3)</f>
        <v/>
      </c>
    </row>
    <row r="202" customFormat="false" ht="13.2" hidden="false" customHeight="false" outlineLevel="0" collapsed="false">
      <c r="B202" s="11"/>
      <c r="D202" s="16" t="str">
        <f aca="false">RIGHT(E202,8)</f>
        <v/>
      </c>
      <c r="F202" s="12" t="str">
        <f aca="false">RIGHT(G202,6)</f>
        <v/>
      </c>
      <c r="I202" s="13"/>
      <c r="L202" s="13" t="str">
        <f aca="false">RIGHT(K202,3)</f>
        <v/>
      </c>
    </row>
    <row r="203" customFormat="false" ht="13.2" hidden="false" customHeight="false" outlineLevel="0" collapsed="false">
      <c r="B203" s="11"/>
      <c r="D203" s="16" t="str">
        <f aca="false">RIGHT(E203,8)</f>
        <v/>
      </c>
      <c r="F203" s="12" t="str">
        <f aca="false">RIGHT(G203,6)</f>
        <v/>
      </c>
      <c r="I203" s="13"/>
      <c r="L203" s="13" t="str">
        <f aca="false">RIGHT(K203,3)</f>
        <v/>
      </c>
    </row>
    <row r="204" customFormat="false" ht="13.2" hidden="false" customHeight="false" outlineLevel="0" collapsed="false">
      <c r="B204" s="11"/>
      <c r="D204" s="16" t="str">
        <f aca="false">RIGHT(E204,8)</f>
        <v/>
      </c>
      <c r="F204" s="12" t="str">
        <f aca="false">RIGHT(G204,6)</f>
        <v/>
      </c>
      <c r="I204" s="13"/>
      <c r="L204" s="13" t="str">
        <f aca="false">RIGHT(K204,3)</f>
        <v/>
      </c>
    </row>
    <row r="205" customFormat="false" ht="13.2" hidden="false" customHeight="false" outlineLevel="0" collapsed="false">
      <c r="B205" s="11"/>
      <c r="D205" s="16" t="str">
        <f aca="false">RIGHT(E205,8)</f>
        <v/>
      </c>
      <c r="F205" s="12" t="str">
        <f aca="false">RIGHT(G205,6)</f>
        <v/>
      </c>
      <c r="I205" s="13"/>
      <c r="L205" s="13" t="str">
        <f aca="false">RIGHT(K205,3)</f>
        <v/>
      </c>
    </row>
    <row r="206" customFormat="false" ht="13.2" hidden="false" customHeight="false" outlineLevel="0" collapsed="false">
      <c r="B206" s="11"/>
      <c r="D206" s="16" t="str">
        <f aca="false">RIGHT(E206,8)</f>
        <v/>
      </c>
      <c r="F206" s="12" t="str">
        <f aca="false">RIGHT(G206,6)</f>
        <v/>
      </c>
      <c r="I206" s="13"/>
      <c r="L206" s="13" t="str">
        <f aca="false">RIGHT(K206,3)</f>
        <v/>
      </c>
    </row>
    <row r="207" customFormat="false" ht="13.2" hidden="false" customHeight="false" outlineLevel="0" collapsed="false">
      <c r="B207" s="11"/>
      <c r="D207" s="16" t="str">
        <f aca="false">RIGHT(E207,8)</f>
        <v/>
      </c>
      <c r="F207" s="12" t="str">
        <f aca="false">RIGHT(G207,6)</f>
        <v/>
      </c>
      <c r="I207" s="13"/>
      <c r="L207" s="13" t="str">
        <f aca="false">RIGHT(K207,3)</f>
        <v/>
      </c>
    </row>
    <row r="208" customFormat="false" ht="13.2" hidden="false" customHeight="false" outlineLevel="0" collapsed="false">
      <c r="B208" s="11"/>
      <c r="D208" s="16" t="str">
        <f aca="false">RIGHT(E208,8)</f>
        <v/>
      </c>
      <c r="F208" s="12" t="str">
        <f aca="false">RIGHT(G208,6)</f>
        <v/>
      </c>
      <c r="I208" s="13"/>
      <c r="L208" s="13" t="str">
        <f aca="false">RIGHT(K208,3)</f>
        <v/>
      </c>
    </row>
    <row r="209" customFormat="false" ht="13.2" hidden="false" customHeight="false" outlineLevel="0" collapsed="false">
      <c r="B209" s="11"/>
      <c r="D209" s="16" t="str">
        <f aca="false">RIGHT(E209,8)</f>
        <v/>
      </c>
      <c r="F209" s="12" t="str">
        <f aca="false">RIGHT(G209,6)</f>
        <v/>
      </c>
      <c r="I209" s="13"/>
      <c r="L209" s="13" t="str">
        <f aca="false">RIGHT(K209,3)</f>
        <v/>
      </c>
    </row>
    <row r="210" customFormat="false" ht="13.2" hidden="false" customHeight="false" outlineLevel="0" collapsed="false">
      <c r="B210" s="11"/>
      <c r="D210" s="16" t="str">
        <f aca="false">RIGHT(E210,8)</f>
        <v/>
      </c>
      <c r="F210" s="12" t="str">
        <f aca="false">RIGHT(G210,6)</f>
        <v/>
      </c>
      <c r="I210" s="13"/>
      <c r="L210" s="13" t="str">
        <f aca="false">RIGHT(K210,3)</f>
        <v/>
      </c>
    </row>
    <row r="211" customFormat="false" ht="13.2" hidden="false" customHeight="false" outlineLevel="0" collapsed="false">
      <c r="B211" s="11"/>
      <c r="D211" s="16" t="str">
        <f aca="false">RIGHT(E211,8)</f>
        <v/>
      </c>
      <c r="F211" s="12" t="str">
        <f aca="false">RIGHT(G211,6)</f>
        <v/>
      </c>
      <c r="I211" s="13"/>
      <c r="L211" s="13" t="str">
        <f aca="false">RIGHT(K211,3)</f>
        <v/>
      </c>
    </row>
    <row r="212" customFormat="false" ht="13.2" hidden="false" customHeight="false" outlineLevel="0" collapsed="false">
      <c r="B212" s="11"/>
      <c r="D212" s="16" t="str">
        <f aca="false">RIGHT(E212,8)</f>
        <v/>
      </c>
      <c r="F212" s="12" t="str">
        <f aca="false">RIGHT(G212,6)</f>
        <v/>
      </c>
      <c r="I212" s="13"/>
      <c r="L212" s="13" t="str">
        <f aca="false">RIGHT(K212,3)</f>
        <v/>
      </c>
    </row>
    <row r="213" customFormat="false" ht="13.2" hidden="false" customHeight="false" outlineLevel="0" collapsed="false">
      <c r="B213" s="11"/>
      <c r="D213" s="16" t="str">
        <f aca="false">RIGHT(E213,8)</f>
        <v/>
      </c>
      <c r="F213" s="12" t="str">
        <f aca="false">RIGHT(G213,6)</f>
        <v/>
      </c>
      <c r="I213" s="13"/>
      <c r="L213" s="13" t="str">
        <f aca="false">RIGHT(K213,3)</f>
        <v/>
      </c>
    </row>
    <row r="214" customFormat="false" ht="13.2" hidden="false" customHeight="false" outlineLevel="0" collapsed="false">
      <c r="B214" s="11"/>
      <c r="D214" s="16" t="str">
        <f aca="false">RIGHT(E214,8)</f>
        <v/>
      </c>
      <c r="F214" s="12" t="str">
        <f aca="false">RIGHT(G214,6)</f>
        <v/>
      </c>
      <c r="I214" s="13"/>
      <c r="L214" s="13" t="str">
        <f aca="false">RIGHT(K214,3)</f>
        <v/>
      </c>
    </row>
    <row r="215" customFormat="false" ht="13.2" hidden="false" customHeight="false" outlineLevel="0" collapsed="false">
      <c r="B215" s="11"/>
      <c r="D215" s="16" t="str">
        <f aca="false">RIGHT(E215,8)</f>
        <v/>
      </c>
      <c r="F215" s="12" t="str">
        <f aca="false">RIGHT(G215,6)</f>
        <v/>
      </c>
      <c r="I215" s="13"/>
      <c r="L215" s="13" t="str">
        <f aca="false">RIGHT(K215,3)</f>
        <v/>
      </c>
    </row>
    <row r="216" customFormat="false" ht="13.2" hidden="false" customHeight="false" outlineLevel="0" collapsed="false">
      <c r="B216" s="11"/>
      <c r="D216" s="16" t="str">
        <f aca="false">RIGHT(E216,8)</f>
        <v/>
      </c>
      <c r="F216" s="12" t="str">
        <f aca="false">RIGHT(G216,6)</f>
        <v/>
      </c>
      <c r="I216" s="13"/>
      <c r="L216" s="13" t="str">
        <f aca="false">RIGHT(K216,3)</f>
        <v/>
      </c>
    </row>
    <row r="217" customFormat="false" ht="13.2" hidden="false" customHeight="false" outlineLevel="0" collapsed="false">
      <c r="B217" s="11"/>
      <c r="D217" s="16" t="str">
        <f aca="false">RIGHT(E217,8)</f>
        <v/>
      </c>
      <c r="F217" s="12" t="str">
        <f aca="false">RIGHT(G217,6)</f>
        <v/>
      </c>
      <c r="I217" s="13"/>
      <c r="L217" s="13" t="str">
        <f aca="false">RIGHT(K217,3)</f>
        <v/>
      </c>
    </row>
    <row r="218" customFormat="false" ht="13.2" hidden="false" customHeight="false" outlineLevel="0" collapsed="false">
      <c r="B218" s="11"/>
      <c r="D218" s="16" t="str">
        <f aca="false">RIGHT(E218,8)</f>
        <v/>
      </c>
      <c r="F218" s="12" t="str">
        <f aca="false">RIGHT(G218,6)</f>
        <v/>
      </c>
      <c r="I218" s="13"/>
      <c r="L218" s="13" t="str">
        <f aca="false">RIGHT(K218,3)</f>
        <v/>
      </c>
    </row>
    <row r="219" customFormat="false" ht="13.2" hidden="false" customHeight="false" outlineLevel="0" collapsed="false">
      <c r="B219" s="11"/>
      <c r="D219" s="16" t="str">
        <f aca="false">RIGHT(E219,8)</f>
        <v/>
      </c>
      <c r="F219" s="12" t="str">
        <f aca="false">RIGHT(G219,6)</f>
        <v/>
      </c>
      <c r="I219" s="13"/>
      <c r="L219" s="13" t="str">
        <f aca="false">RIGHT(K219,3)</f>
        <v/>
      </c>
    </row>
    <row r="220" customFormat="false" ht="13.2" hidden="false" customHeight="false" outlineLevel="0" collapsed="false">
      <c r="B220" s="11"/>
      <c r="D220" s="16" t="str">
        <f aca="false">RIGHT(E220,8)</f>
        <v/>
      </c>
      <c r="F220" s="12" t="str">
        <f aca="false">RIGHT(G220,6)</f>
        <v/>
      </c>
      <c r="I220" s="13"/>
      <c r="L220" s="13" t="str">
        <f aca="false">RIGHT(K220,3)</f>
        <v/>
      </c>
    </row>
    <row r="221" customFormat="false" ht="13.2" hidden="false" customHeight="false" outlineLevel="0" collapsed="false">
      <c r="B221" s="11"/>
      <c r="D221" s="16" t="str">
        <f aca="false">RIGHT(E221,8)</f>
        <v/>
      </c>
      <c r="F221" s="12" t="str">
        <f aca="false">RIGHT(G221,6)</f>
        <v/>
      </c>
      <c r="I221" s="13"/>
      <c r="L221" s="13" t="str">
        <f aca="false">RIGHT(K221,3)</f>
        <v/>
      </c>
    </row>
    <row r="222" customFormat="false" ht="13.2" hidden="false" customHeight="false" outlineLevel="0" collapsed="false">
      <c r="B222" s="11"/>
      <c r="D222" s="16" t="str">
        <f aca="false">RIGHT(E222,8)</f>
        <v/>
      </c>
      <c r="F222" s="12" t="str">
        <f aca="false">RIGHT(G222,6)</f>
        <v/>
      </c>
      <c r="I222" s="13"/>
      <c r="L222" s="13" t="str">
        <f aca="false">RIGHT(K222,3)</f>
        <v/>
      </c>
    </row>
    <row r="223" customFormat="false" ht="13.2" hidden="false" customHeight="false" outlineLevel="0" collapsed="false">
      <c r="B223" s="11"/>
      <c r="D223" s="16" t="str">
        <f aca="false">RIGHT(E223,8)</f>
        <v/>
      </c>
      <c r="F223" s="12" t="str">
        <f aca="false">RIGHT(G223,6)</f>
        <v/>
      </c>
      <c r="I223" s="13"/>
      <c r="L223" s="13" t="str">
        <f aca="false">RIGHT(K223,3)</f>
        <v/>
      </c>
    </row>
    <row r="224" customFormat="false" ht="13.2" hidden="false" customHeight="false" outlineLevel="0" collapsed="false">
      <c r="B224" s="11"/>
      <c r="D224" s="16" t="str">
        <f aca="false">RIGHT(E224,8)</f>
        <v/>
      </c>
      <c r="F224" s="12" t="str">
        <f aca="false">RIGHT(G224,6)</f>
        <v/>
      </c>
      <c r="I224" s="13"/>
      <c r="L224" s="13" t="str">
        <f aca="false">RIGHT(K224,3)</f>
        <v/>
      </c>
    </row>
    <row r="225" customFormat="false" ht="13.2" hidden="false" customHeight="false" outlineLevel="0" collapsed="false">
      <c r="B225" s="11"/>
      <c r="D225" s="16" t="str">
        <f aca="false">RIGHT(E225,8)</f>
        <v/>
      </c>
      <c r="F225" s="12" t="str">
        <f aca="false">RIGHT(G225,6)</f>
        <v/>
      </c>
      <c r="I225" s="13"/>
      <c r="L225" s="13" t="str">
        <f aca="false">RIGHT(K225,3)</f>
        <v/>
      </c>
    </row>
    <row r="226" customFormat="false" ht="13.2" hidden="false" customHeight="false" outlineLevel="0" collapsed="false">
      <c r="B226" s="11"/>
      <c r="D226" s="16" t="str">
        <f aca="false">RIGHT(E226,8)</f>
        <v/>
      </c>
      <c r="F226" s="12" t="str">
        <f aca="false">RIGHT(G226,6)</f>
        <v/>
      </c>
      <c r="I226" s="13"/>
      <c r="L226" s="13" t="str">
        <f aca="false">RIGHT(K226,3)</f>
        <v/>
      </c>
    </row>
    <row r="227" customFormat="false" ht="13.2" hidden="false" customHeight="false" outlineLevel="0" collapsed="false">
      <c r="B227" s="11"/>
      <c r="D227" s="16" t="str">
        <f aca="false">RIGHT(E227,8)</f>
        <v/>
      </c>
      <c r="F227" s="12" t="str">
        <f aca="false">RIGHT(G227,6)</f>
        <v/>
      </c>
      <c r="I227" s="13"/>
      <c r="L227" s="13" t="str">
        <f aca="false">RIGHT(K227,3)</f>
        <v/>
      </c>
    </row>
    <row r="228" customFormat="false" ht="13.2" hidden="false" customHeight="false" outlineLevel="0" collapsed="false">
      <c r="B228" s="11"/>
      <c r="D228" s="16" t="str">
        <f aca="false">RIGHT(E228,8)</f>
        <v/>
      </c>
      <c r="F228" s="12" t="str">
        <f aca="false">RIGHT(G228,6)</f>
        <v/>
      </c>
      <c r="I228" s="13"/>
      <c r="L228" s="13" t="str">
        <f aca="false">RIGHT(K228,3)</f>
        <v/>
      </c>
    </row>
    <row r="229" customFormat="false" ht="13.2" hidden="false" customHeight="false" outlineLevel="0" collapsed="false">
      <c r="B229" s="11"/>
      <c r="D229" s="16" t="str">
        <f aca="false">RIGHT(E229,8)</f>
        <v/>
      </c>
      <c r="F229" s="12" t="str">
        <f aca="false">RIGHT(G229,6)</f>
        <v/>
      </c>
      <c r="I229" s="13"/>
      <c r="L229" s="13" t="str">
        <f aca="false">RIGHT(K229,3)</f>
        <v/>
      </c>
    </row>
    <row r="230" customFormat="false" ht="13.2" hidden="false" customHeight="false" outlineLevel="0" collapsed="false">
      <c r="B230" s="11"/>
      <c r="D230" s="16" t="str">
        <f aca="false">RIGHT(E230,8)</f>
        <v/>
      </c>
      <c r="F230" s="12" t="str">
        <f aca="false">RIGHT(G230,6)</f>
        <v/>
      </c>
      <c r="I230" s="13"/>
      <c r="L230" s="13" t="str">
        <f aca="false">RIGHT(K230,3)</f>
        <v/>
      </c>
    </row>
    <row r="231" customFormat="false" ht="13.2" hidden="false" customHeight="false" outlineLevel="0" collapsed="false">
      <c r="B231" s="11"/>
      <c r="D231" s="16" t="str">
        <f aca="false">RIGHT(E231,8)</f>
        <v/>
      </c>
      <c r="F231" s="12" t="str">
        <f aca="false">RIGHT(G231,6)</f>
        <v/>
      </c>
      <c r="I231" s="13"/>
      <c r="L231" s="13" t="str">
        <f aca="false">RIGHT(K231,3)</f>
        <v/>
      </c>
    </row>
    <row r="232" customFormat="false" ht="13.2" hidden="false" customHeight="false" outlineLevel="0" collapsed="false">
      <c r="B232" s="11"/>
      <c r="D232" s="16" t="str">
        <f aca="false">RIGHT(E232,8)</f>
        <v/>
      </c>
      <c r="F232" s="12" t="str">
        <f aca="false">RIGHT(G232,6)</f>
        <v/>
      </c>
      <c r="I232" s="13"/>
      <c r="L232" s="13" t="str">
        <f aca="false">RIGHT(K232,3)</f>
        <v/>
      </c>
    </row>
    <row r="233" customFormat="false" ht="13.2" hidden="false" customHeight="false" outlineLevel="0" collapsed="false">
      <c r="B233" s="11"/>
      <c r="D233" s="16" t="str">
        <f aca="false">RIGHT(E233,8)</f>
        <v/>
      </c>
      <c r="F233" s="12" t="str">
        <f aca="false">RIGHT(G233,6)</f>
        <v/>
      </c>
      <c r="I233" s="13"/>
      <c r="L233" s="13" t="str">
        <f aca="false">RIGHT(K233,3)</f>
        <v/>
      </c>
    </row>
    <row r="234" customFormat="false" ht="13.2" hidden="false" customHeight="false" outlineLevel="0" collapsed="false">
      <c r="B234" s="11"/>
      <c r="D234" s="16" t="str">
        <f aca="false">RIGHT(E234,8)</f>
        <v/>
      </c>
      <c r="F234" s="12" t="str">
        <f aca="false">RIGHT(G234,6)</f>
        <v/>
      </c>
      <c r="I234" s="13"/>
      <c r="L234" s="13" t="str">
        <f aca="false">RIGHT(K234,3)</f>
        <v/>
      </c>
    </row>
    <row r="235" customFormat="false" ht="13.2" hidden="false" customHeight="false" outlineLevel="0" collapsed="false">
      <c r="B235" s="11"/>
      <c r="D235" s="16" t="str">
        <f aca="false">RIGHT(E235,8)</f>
        <v/>
      </c>
      <c r="F235" s="12" t="str">
        <f aca="false">RIGHT(G235,6)</f>
        <v/>
      </c>
      <c r="I235" s="13"/>
      <c r="L235" s="13" t="str">
        <f aca="false">RIGHT(K235,3)</f>
        <v/>
      </c>
    </row>
    <row r="236" customFormat="false" ht="13.2" hidden="false" customHeight="false" outlineLevel="0" collapsed="false">
      <c r="B236" s="11"/>
      <c r="D236" s="16" t="str">
        <f aca="false">RIGHT(E236,8)</f>
        <v/>
      </c>
      <c r="F236" s="12" t="str">
        <f aca="false">RIGHT(G236,6)</f>
        <v/>
      </c>
      <c r="I236" s="13"/>
      <c r="L236" s="13" t="str">
        <f aca="false">RIGHT(K236,3)</f>
        <v/>
      </c>
    </row>
    <row r="237" customFormat="false" ht="13.2" hidden="false" customHeight="false" outlineLevel="0" collapsed="false">
      <c r="B237" s="11"/>
      <c r="D237" s="16" t="str">
        <f aca="false">RIGHT(E237,8)</f>
        <v/>
      </c>
      <c r="F237" s="12" t="str">
        <f aca="false">RIGHT(G237,6)</f>
        <v/>
      </c>
      <c r="I237" s="13"/>
      <c r="L237" s="13" t="str">
        <f aca="false">RIGHT(K237,3)</f>
        <v/>
      </c>
    </row>
    <row r="238" customFormat="false" ht="13.2" hidden="false" customHeight="false" outlineLevel="0" collapsed="false">
      <c r="B238" s="11"/>
      <c r="D238" s="16" t="str">
        <f aca="false">RIGHT(E238,8)</f>
        <v/>
      </c>
      <c r="F238" s="12" t="str">
        <f aca="false">RIGHT(G238,6)</f>
        <v/>
      </c>
      <c r="I238" s="13"/>
      <c r="L238" s="13" t="str">
        <f aca="false">RIGHT(K238,3)</f>
        <v/>
      </c>
    </row>
    <row r="239" customFormat="false" ht="13.2" hidden="false" customHeight="false" outlineLevel="0" collapsed="false">
      <c r="B239" s="11"/>
      <c r="D239" s="16" t="str">
        <f aca="false">RIGHT(E239,8)</f>
        <v/>
      </c>
      <c r="F239" s="12" t="str">
        <f aca="false">RIGHT(G239,6)</f>
        <v/>
      </c>
      <c r="I239" s="13"/>
      <c r="L239" s="13" t="str">
        <f aca="false">RIGHT(K239,3)</f>
        <v/>
      </c>
    </row>
    <row r="240" customFormat="false" ht="13.2" hidden="false" customHeight="false" outlineLevel="0" collapsed="false">
      <c r="B240" s="11"/>
      <c r="D240" s="16" t="str">
        <f aca="false">RIGHT(E240,8)</f>
        <v/>
      </c>
      <c r="F240" s="12" t="str">
        <f aca="false">RIGHT(G240,6)</f>
        <v/>
      </c>
      <c r="I240" s="13"/>
      <c r="L240" s="13" t="str">
        <f aca="false">RIGHT(K240,3)</f>
        <v/>
      </c>
    </row>
    <row r="241" customFormat="false" ht="13.2" hidden="false" customHeight="false" outlineLevel="0" collapsed="false">
      <c r="B241" s="11"/>
      <c r="D241" s="16" t="str">
        <f aca="false">RIGHT(E241,8)</f>
        <v/>
      </c>
      <c r="F241" s="12" t="str">
        <f aca="false">RIGHT(G241,6)</f>
        <v/>
      </c>
      <c r="I241" s="13"/>
      <c r="L241" s="13" t="str">
        <f aca="false">RIGHT(K241,3)</f>
        <v/>
      </c>
    </row>
    <row r="242" customFormat="false" ht="13.2" hidden="false" customHeight="false" outlineLevel="0" collapsed="false">
      <c r="B242" s="11"/>
      <c r="D242" s="16" t="str">
        <f aca="false">RIGHT(E242,8)</f>
        <v/>
      </c>
      <c r="F242" s="12" t="str">
        <f aca="false">RIGHT(G242,6)</f>
        <v/>
      </c>
      <c r="I242" s="13"/>
      <c r="L242" s="13" t="str">
        <f aca="false">RIGHT(K242,3)</f>
        <v/>
      </c>
    </row>
    <row r="243" customFormat="false" ht="13.2" hidden="false" customHeight="false" outlineLevel="0" collapsed="false">
      <c r="B243" s="11"/>
      <c r="D243" s="16" t="str">
        <f aca="false">RIGHT(E243,8)</f>
        <v/>
      </c>
      <c r="F243" s="12" t="str">
        <f aca="false">RIGHT(G243,6)</f>
        <v/>
      </c>
      <c r="I243" s="13"/>
      <c r="L243" s="13" t="str">
        <f aca="false">RIGHT(K243,3)</f>
        <v/>
      </c>
    </row>
    <row r="244" customFormat="false" ht="13.2" hidden="false" customHeight="false" outlineLevel="0" collapsed="false">
      <c r="B244" s="11"/>
      <c r="D244" s="16" t="str">
        <f aca="false">RIGHT(E244,8)</f>
        <v/>
      </c>
      <c r="F244" s="12" t="str">
        <f aca="false">RIGHT(G244,6)</f>
        <v/>
      </c>
      <c r="I244" s="13"/>
      <c r="L244" s="13" t="str">
        <f aca="false">RIGHT(K244,3)</f>
        <v/>
      </c>
    </row>
    <row r="245" customFormat="false" ht="13.2" hidden="false" customHeight="false" outlineLevel="0" collapsed="false">
      <c r="B245" s="11"/>
      <c r="D245" s="16" t="str">
        <f aca="false">RIGHT(E245,8)</f>
        <v/>
      </c>
      <c r="F245" s="12" t="str">
        <f aca="false">RIGHT(G245,6)</f>
        <v/>
      </c>
      <c r="I245" s="13"/>
      <c r="L245" s="13" t="str">
        <f aca="false">RIGHT(K245,3)</f>
        <v/>
      </c>
    </row>
    <row r="246" customFormat="false" ht="13.2" hidden="false" customHeight="false" outlineLevel="0" collapsed="false">
      <c r="B246" s="11"/>
      <c r="D246" s="16" t="str">
        <f aca="false">RIGHT(E246,8)</f>
        <v/>
      </c>
      <c r="F246" s="12" t="str">
        <f aca="false">RIGHT(G246,6)</f>
        <v/>
      </c>
      <c r="I246" s="13"/>
      <c r="L246" s="13" t="str">
        <f aca="false">RIGHT(K246,3)</f>
        <v/>
      </c>
    </row>
    <row r="247" customFormat="false" ht="13.2" hidden="false" customHeight="false" outlineLevel="0" collapsed="false">
      <c r="B247" s="11"/>
      <c r="D247" s="16" t="str">
        <f aca="false">RIGHT(E247,8)</f>
        <v/>
      </c>
      <c r="F247" s="12" t="str">
        <f aca="false">RIGHT(G247,6)</f>
        <v/>
      </c>
      <c r="I247" s="13"/>
      <c r="L247" s="13" t="str">
        <f aca="false">RIGHT(K247,3)</f>
        <v/>
      </c>
    </row>
    <row r="248" customFormat="false" ht="13.2" hidden="false" customHeight="false" outlineLevel="0" collapsed="false">
      <c r="B248" s="11"/>
      <c r="D248" s="16" t="str">
        <f aca="false">RIGHT(E248,8)</f>
        <v/>
      </c>
      <c r="F248" s="12" t="str">
        <f aca="false">RIGHT(G248,6)</f>
        <v/>
      </c>
      <c r="I248" s="13"/>
      <c r="L248" s="13" t="str">
        <f aca="false">RIGHT(K248,3)</f>
        <v/>
      </c>
    </row>
    <row r="249" customFormat="false" ht="13.2" hidden="false" customHeight="false" outlineLevel="0" collapsed="false">
      <c r="B249" s="11"/>
      <c r="D249" s="16" t="str">
        <f aca="false">RIGHT(E249,8)</f>
        <v/>
      </c>
      <c r="F249" s="12" t="str">
        <f aca="false">RIGHT(G249,6)</f>
        <v/>
      </c>
      <c r="I249" s="13"/>
      <c r="L249" s="13" t="str">
        <f aca="false">RIGHT(K249,3)</f>
        <v/>
      </c>
    </row>
    <row r="250" customFormat="false" ht="13.2" hidden="false" customHeight="false" outlineLevel="0" collapsed="false">
      <c r="B250" s="11"/>
      <c r="D250" s="16" t="str">
        <f aca="false">RIGHT(E250,8)</f>
        <v/>
      </c>
      <c r="F250" s="12" t="str">
        <f aca="false">RIGHT(G250,6)</f>
        <v/>
      </c>
      <c r="I250" s="13"/>
      <c r="L250" s="13" t="str">
        <f aca="false">RIGHT(K250,3)</f>
        <v/>
      </c>
    </row>
    <row r="251" customFormat="false" ht="13.2" hidden="false" customHeight="false" outlineLevel="0" collapsed="false">
      <c r="B251" s="11"/>
      <c r="D251" s="16" t="str">
        <f aca="false">RIGHT(E251,8)</f>
        <v/>
      </c>
      <c r="F251" s="12" t="str">
        <f aca="false">RIGHT(G251,6)</f>
        <v/>
      </c>
      <c r="I251" s="13"/>
      <c r="L251" s="13" t="str">
        <f aca="false">RIGHT(K251,3)</f>
        <v/>
      </c>
    </row>
    <row r="252" customFormat="false" ht="13.2" hidden="false" customHeight="false" outlineLevel="0" collapsed="false">
      <c r="B252" s="11"/>
      <c r="D252" s="16" t="str">
        <f aca="false">RIGHT(E252,8)</f>
        <v/>
      </c>
      <c r="F252" s="12" t="str">
        <f aca="false">RIGHT(G252,6)</f>
        <v/>
      </c>
      <c r="I252" s="13"/>
      <c r="L252" s="13" t="str">
        <f aca="false">RIGHT(K252,3)</f>
        <v/>
      </c>
    </row>
    <row r="253" customFormat="false" ht="13.2" hidden="false" customHeight="false" outlineLevel="0" collapsed="false">
      <c r="B253" s="11"/>
      <c r="D253" s="16" t="str">
        <f aca="false">RIGHT(E253,8)</f>
        <v/>
      </c>
      <c r="F253" s="12" t="str">
        <f aca="false">RIGHT(G253,6)</f>
        <v/>
      </c>
      <c r="I253" s="13"/>
      <c r="L253" s="13" t="str">
        <f aca="false">RIGHT(K253,3)</f>
        <v/>
      </c>
    </row>
    <row r="254" customFormat="false" ht="13.2" hidden="false" customHeight="false" outlineLevel="0" collapsed="false">
      <c r="B254" s="11"/>
      <c r="D254" s="16" t="str">
        <f aca="false">RIGHT(E254,8)</f>
        <v/>
      </c>
      <c r="F254" s="12" t="str">
        <f aca="false">RIGHT(G254,6)</f>
        <v/>
      </c>
      <c r="I254" s="13"/>
      <c r="L254" s="13" t="str">
        <f aca="false">RIGHT(K254,3)</f>
        <v/>
      </c>
    </row>
    <row r="255" customFormat="false" ht="13.2" hidden="false" customHeight="false" outlineLevel="0" collapsed="false">
      <c r="B255" s="11"/>
      <c r="D255" s="16" t="str">
        <f aca="false">RIGHT(E255,8)</f>
        <v/>
      </c>
      <c r="F255" s="12" t="str">
        <f aca="false">RIGHT(G255,6)</f>
        <v/>
      </c>
      <c r="I255" s="13"/>
      <c r="L255" s="13" t="str">
        <f aca="false">RIGHT(K255,3)</f>
        <v/>
      </c>
    </row>
    <row r="256" customFormat="false" ht="13.2" hidden="false" customHeight="false" outlineLevel="0" collapsed="false">
      <c r="B256" s="11"/>
      <c r="D256" s="16" t="str">
        <f aca="false">RIGHT(E256,8)</f>
        <v/>
      </c>
      <c r="F256" s="12" t="str">
        <f aca="false">RIGHT(G256,6)</f>
        <v/>
      </c>
      <c r="I256" s="13"/>
      <c r="L256" s="13" t="str">
        <f aca="false">RIGHT(K256,3)</f>
        <v/>
      </c>
    </row>
    <row r="257" customFormat="false" ht="13.2" hidden="false" customHeight="false" outlineLevel="0" collapsed="false">
      <c r="B257" s="11"/>
      <c r="D257" s="16" t="str">
        <f aca="false">RIGHT(E257,8)</f>
        <v/>
      </c>
      <c r="F257" s="12" t="str">
        <f aca="false">RIGHT(G257,6)</f>
        <v/>
      </c>
      <c r="I257" s="13"/>
      <c r="L257" s="13" t="str">
        <f aca="false">RIGHT(K257,3)</f>
        <v/>
      </c>
    </row>
    <row r="258" customFormat="false" ht="13.2" hidden="false" customHeight="false" outlineLevel="0" collapsed="false">
      <c r="B258" s="11"/>
      <c r="D258" s="16" t="str">
        <f aca="false">RIGHT(E258,8)</f>
        <v/>
      </c>
      <c r="F258" s="12" t="str">
        <f aca="false">RIGHT(G258,6)</f>
        <v/>
      </c>
      <c r="I258" s="13"/>
      <c r="L258" s="13" t="str">
        <f aca="false">RIGHT(K258,3)</f>
        <v/>
      </c>
    </row>
    <row r="259" customFormat="false" ht="13.2" hidden="false" customHeight="false" outlineLevel="0" collapsed="false">
      <c r="B259" s="11"/>
      <c r="D259" s="16" t="str">
        <f aca="false">RIGHT(E259,8)</f>
        <v/>
      </c>
      <c r="F259" s="12" t="str">
        <f aca="false">RIGHT(G259,6)</f>
        <v/>
      </c>
      <c r="I259" s="13"/>
      <c r="L259" s="13" t="str">
        <f aca="false">RIGHT(K259,3)</f>
        <v/>
      </c>
    </row>
    <row r="260" customFormat="false" ht="13.2" hidden="false" customHeight="false" outlineLevel="0" collapsed="false">
      <c r="B260" s="11"/>
      <c r="D260" s="16" t="str">
        <f aca="false">RIGHT(E260,8)</f>
        <v/>
      </c>
      <c r="F260" s="12" t="str">
        <f aca="false">RIGHT(G260,6)</f>
        <v/>
      </c>
      <c r="I260" s="13"/>
      <c r="L260" s="13" t="str">
        <f aca="false">RIGHT(K260,3)</f>
        <v/>
      </c>
    </row>
    <row r="261" customFormat="false" ht="13.2" hidden="false" customHeight="false" outlineLevel="0" collapsed="false">
      <c r="B261" s="11"/>
      <c r="D261" s="16" t="str">
        <f aca="false">RIGHT(E261,8)</f>
        <v/>
      </c>
      <c r="F261" s="12" t="str">
        <f aca="false">RIGHT(G261,6)</f>
        <v/>
      </c>
      <c r="I261" s="13"/>
      <c r="L261" s="13" t="str">
        <f aca="false">RIGHT(K261,3)</f>
        <v/>
      </c>
    </row>
    <row r="262" customFormat="false" ht="13.2" hidden="false" customHeight="false" outlineLevel="0" collapsed="false">
      <c r="B262" s="11"/>
      <c r="D262" s="16" t="str">
        <f aca="false">RIGHT(E262,8)</f>
        <v/>
      </c>
      <c r="F262" s="12" t="str">
        <f aca="false">RIGHT(G262,6)</f>
        <v/>
      </c>
      <c r="I262" s="13"/>
      <c r="L262" s="13" t="str">
        <f aca="false">RIGHT(K262,3)</f>
        <v/>
      </c>
    </row>
    <row r="263" customFormat="false" ht="13.2" hidden="false" customHeight="false" outlineLevel="0" collapsed="false">
      <c r="B263" s="11"/>
      <c r="D263" s="16" t="str">
        <f aca="false">RIGHT(E263,8)</f>
        <v/>
      </c>
      <c r="F263" s="12" t="str">
        <f aca="false">RIGHT(G263,6)</f>
        <v/>
      </c>
      <c r="I263" s="13"/>
      <c r="L263" s="13" t="str">
        <f aca="false">RIGHT(K263,3)</f>
        <v/>
      </c>
    </row>
    <row r="264" customFormat="false" ht="13.2" hidden="false" customHeight="false" outlineLevel="0" collapsed="false">
      <c r="B264" s="11"/>
      <c r="D264" s="16" t="str">
        <f aca="false">RIGHT(E264,8)</f>
        <v/>
      </c>
      <c r="F264" s="12" t="str">
        <f aca="false">RIGHT(G264,6)</f>
        <v/>
      </c>
      <c r="I264" s="13"/>
      <c r="L264" s="13" t="str">
        <f aca="false">RIGHT(K264,3)</f>
        <v/>
      </c>
    </row>
    <row r="265" customFormat="false" ht="13.2" hidden="false" customHeight="false" outlineLevel="0" collapsed="false">
      <c r="B265" s="11"/>
      <c r="D265" s="16" t="str">
        <f aca="false">RIGHT(E265,8)</f>
        <v/>
      </c>
      <c r="F265" s="12" t="str">
        <f aca="false">RIGHT(G265,6)</f>
        <v/>
      </c>
      <c r="I265" s="13"/>
      <c r="L265" s="13" t="str">
        <f aca="false">RIGHT(K265,3)</f>
        <v/>
      </c>
    </row>
    <row r="266" customFormat="false" ht="13.2" hidden="false" customHeight="false" outlineLevel="0" collapsed="false">
      <c r="B266" s="11"/>
      <c r="D266" s="16" t="str">
        <f aca="false">RIGHT(E266,8)</f>
        <v/>
      </c>
      <c r="F266" s="12" t="str">
        <f aca="false">RIGHT(G266,6)</f>
        <v/>
      </c>
      <c r="I266" s="13"/>
      <c r="L266" s="13" t="str">
        <f aca="false">RIGHT(K266,3)</f>
        <v/>
      </c>
    </row>
    <row r="267" customFormat="false" ht="13.2" hidden="false" customHeight="false" outlineLevel="0" collapsed="false">
      <c r="B267" s="11"/>
      <c r="D267" s="16" t="str">
        <f aca="false">RIGHT(E267,8)</f>
        <v/>
      </c>
      <c r="F267" s="12" t="str">
        <f aca="false">RIGHT(G267,6)</f>
        <v/>
      </c>
      <c r="I267" s="13"/>
      <c r="L267" s="13" t="str">
        <f aca="false">RIGHT(K267,3)</f>
        <v/>
      </c>
    </row>
    <row r="268" customFormat="false" ht="13.2" hidden="false" customHeight="false" outlineLevel="0" collapsed="false">
      <c r="B268" s="11"/>
      <c r="D268" s="16" t="str">
        <f aca="false">RIGHT(E268,8)</f>
        <v/>
      </c>
      <c r="F268" s="12" t="str">
        <f aca="false">RIGHT(G268,6)</f>
        <v/>
      </c>
      <c r="I268" s="13"/>
      <c r="L268" s="13" t="str">
        <f aca="false">RIGHT(K268,3)</f>
        <v/>
      </c>
    </row>
    <row r="269" customFormat="false" ht="13.2" hidden="false" customHeight="false" outlineLevel="0" collapsed="false">
      <c r="B269" s="11"/>
      <c r="D269" s="16" t="str">
        <f aca="false">RIGHT(E269,8)</f>
        <v/>
      </c>
      <c r="F269" s="12" t="str">
        <f aca="false">RIGHT(G269,6)</f>
        <v/>
      </c>
      <c r="I269" s="13"/>
      <c r="L269" s="13" t="str">
        <f aca="false">RIGHT(K269,3)</f>
        <v/>
      </c>
    </row>
    <row r="270" customFormat="false" ht="13.2" hidden="false" customHeight="false" outlineLevel="0" collapsed="false">
      <c r="B270" s="11"/>
      <c r="D270" s="16" t="str">
        <f aca="false">RIGHT(E270,8)</f>
        <v/>
      </c>
      <c r="F270" s="12" t="str">
        <f aca="false">RIGHT(G270,6)</f>
        <v/>
      </c>
      <c r="I270" s="13"/>
      <c r="L270" s="13" t="str">
        <f aca="false">RIGHT(K270,3)</f>
        <v/>
      </c>
    </row>
    <row r="271" customFormat="false" ht="13.2" hidden="false" customHeight="false" outlineLevel="0" collapsed="false">
      <c r="B271" s="11"/>
      <c r="D271" s="16" t="str">
        <f aca="false">RIGHT(E271,8)</f>
        <v/>
      </c>
      <c r="F271" s="12" t="str">
        <f aca="false">RIGHT(G271,6)</f>
        <v/>
      </c>
      <c r="I271" s="13"/>
      <c r="L271" s="13" t="str">
        <f aca="false">RIGHT(K271,3)</f>
        <v/>
      </c>
    </row>
    <row r="272" customFormat="false" ht="13.2" hidden="false" customHeight="false" outlineLevel="0" collapsed="false">
      <c r="B272" s="11"/>
      <c r="D272" s="16" t="str">
        <f aca="false">RIGHT(E272,8)</f>
        <v/>
      </c>
      <c r="F272" s="12" t="str">
        <f aca="false">RIGHT(G272,6)</f>
        <v/>
      </c>
      <c r="I272" s="13"/>
      <c r="L272" s="13" t="str">
        <f aca="false">RIGHT(K272,3)</f>
        <v/>
      </c>
    </row>
    <row r="273" customFormat="false" ht="13.2" hidden="false" customHeight="false" outlineLevel="0" collapsed="false">
      <c r="B273" s="11"/>
      <c r="D273" s="16" t="str">
        <f aca="false">RIGHT(E273,8)</f>
        <v/>
      </c>
      <c r="F273" s="12" t="str">
        <f aca="false">RIGHT(G273,6)</f>
        <v/>
      </c>
      <c r="I273" s="13"/>
      <c r="L273" s="13" t="str">
        <f aca="false">RIGHT(K273,3)</f>
        <v/>
      </c>
    </row>
    <row r="274" customFormat="false" ht="13.2" hidden="false" customHeight="false" outlineLevel="0" collapsed="false">
      <c r="B274" s="11"/>
      <c r="D274" s="16" t="str">
        <f aca="false">RIGHT(E274,8)</f>
        <v/>
      </c>
      <c r="F274" s="12" t="str">
        <f aca="false">RIGHT(G274,6)</f>
        <v/>
      </c>
      <c r="I274" s="13"/>
      <c r="L274" s="13" t="str">
        <f aca="false">RIGHT(K274,3)</f>
        <v/>
      </c>
    </row>
    <row r="275" customFormat="false" ht="13.2" hidden="false" customHeight="false" outlineLevel="0" collapsed="false">
      <c r="B275" s="11"/>
      <c r="D275" s="16" t="str">
        <f aca="false">RIGHT(E275,8)</f>
        <v/>
      </c>
      <c r="F275" s="12" t="str">
        <f aca="false">RIGHT(G275,6)</f>
        <v/>
      </c>
      <c r="I275" s="13"/>
      <c r="L275" s="13" t="str">
        <f aca="false">RIGHT(K275,3)</f>
        <v/>
      </c>
    </row>
    <row r="276" customFormat="false" ht="13.2" hidden="false" customHeight="false" outlineLevel="0" collapsed="false">
      <c r="B276" s="11"/>
      <c r="D276" s="16" t="str">
        <f aca="false">RIGHT(E276,8)</f>
        <v/>
      </c>
      <c r="F276" s="12" t="str">
        <f aca="false">RIGHT(G276,6)</f>
        <v/>
      </c>
      <c r="I276" s="13"/>
      <c r="L276" s="13" t="str">
        <f aca="false">RIGHT(K276,3)</f>
        <v/>
      </c>
    </row>
    <row r="277" customFormat="false" ht="13.2" hidden="false" customHeight="false" outlineLevel="0" collapsed="false">
      <c r="B277" s="11"/>
      <c r="D277" s="16" t="str">
        <f aca="false">RIGHT(E277,8)</f>
        <v/>
      </c>
      <c r="F277" s="12" t="str">
        <f aca="false">RIGHT(G277,6)</f>
        <v/>
      </c>
      <c r="I277" s="13"/>
      <c r="L277" s="13" t="str">
        <f aca="false">RIGHT(K277,3)</f>
        <v/>
      </c>
    </row>
    <row r="278" customFormat="false" ht="13.2" hidden="false" customHeight="false" outlineLevel="0" collapsed="false">
      <c r="B278" s="11"/>
      <c r="D278" s="16" t="str">
        <f aca="false">RIGHT(E278,8)</f>
        <v/>
      </c>
      <c r="F278" s="12" t="str">
        <f aca="false">RIGHT(G278,6)</f>
        <v/>
      </c>
      <c r="I278" s="13"/>
      <c r="L278" s="13" t="str">
        <f aca="false">RIGHT(K278,3)</f>
        <v/>
      </c>
    </row>
    <row r="279" customFormat="false" ht="13.2" hidden="false" customHeight="false" outlineLevel="0" collapsed="false">
      <c r="B279" s="11"/>
      <c r="D279" s="16" t="str">
        <f aca="false">RIGHT(E279,8)</f>
        <v/>
      </c>
      <c r="F279" s="12" t="str">
        <f aca="false">RIGHT(G279,6)</f>
        <v/>
      </c>
      <c r="I279" s="13"/>
      <c r="L279" s="13" t="str">
        <f aca="false">RIGHT(K279,3)</f>
        <v/>
      </c>
    </row>
    <row r="280" customFormat="false" ht="13.2" hidden="false" customHeight="false" outlineLevel="0" collapsed="false">
      <c r="B280" s="11"/>
      <c r="D280" s="16" t="str">
        <f aca="false">RIGHT(E280,8)</f>
        <v/>
      </c>
      <c r="F280" s="12" t="str">
        <f aca="false">RIGHT(G280,6)</f>
        <v/>
      </c>
      <c r="I280" s="13"/>
      <c r="L280" s="13" t="str">
        <f aca="false">RIGHT(K280,3)</f>
        <v/>
      </c>
    </row>
    <row r="281" customFormat="false" ht="13.2" hidden="false" customHeight="false" outlineLevel="0" collapsed="false">
      <c r="B281" s="11"/>
      <c r="D281" s="16" t="str">
        <f aca="false">RIGHT(E281,8)</f>
        <v/>
      </c>
      <c r="F281" s="12" t="str">
        <f aca="false">RIGHT(G281,6)</f>
        <v/>
      </c>
      <c r="I281" s="13"/>
      <c r="L281" s="13" t="str">
        <f aca="false">RIGHT(K281,3)</f>
        <v/>
      </c>
    </row>
    <row r="282" customFormat="false" ht="13.2" hidden="false" customHeight="false" outlineLevel="0" collapsed="false">
      <c r="B282" s="11"/>
      <c r="D282" s="16" t="str">
        <f aca="false">RIGHT(E282,8)</f>
        <v/>
      </c>
      <c r="F282" s="12" t="str">
        <f aca="false">RIGHT(G282,6)</f>
        <v/>
      </c>
      <c r="I282" s="13"/>
      <c r="L282" s="13" t="str">
        <f aca="false">RIGHT(K282,3)</f>
        <v/>
      </c>
    </row>
    <row r="283" customFormat="false" ht="13.2" hidden="false" customHeight="false" outlineLevel="0" collapsed="false">
      <c r="B283" s="11"/>
      <c r="D283" s="16" t="str">
        <f aca="false">RIGHT(E283,8)</f>
        <v/>
      </c>
      <c r="F283" s="12" t="str">
        <f aca="false">RIGHT(G283,6)</f>
        <v/>
      </c>
      <c r="I283" s="13"/>
      <c r="L283" s="13" t="str">
        <f aca="false">RIGHT(K283,3)</f>
        <v/>
      </c>
    </row>
    <row r="284" customFormat="false" ht="13.2" hidden="false" customHeight="false" outlineLevel="0" collapsed="false">
      <c r="B284" s="11"/>
      <c r="D284" s="16" t="str">
        <f aca="false">RIGHT(E284,8)</f>
        <v/>
      </c>
      <c r="F284" s="12" t="str">
        <f aca="false">RIGHT(G284,6)</f>
        <v/>
      </c>
      <c r="I284" s="13"/>
      <c r="L284" s="13" t="str">
        <f aca="false">RIGHT(K284,3)</f>
        <v/>
      </c>
    </row>
    <row r="285" customFormat="false" ht="13.2" hidden="false" customHeight="false" outlineLevel="0" collapsed="false">
      <c r="B285" s="11"/>
      <c r="D285" s="16" t="str">
        <f aca="false">RIGHT(E285,8)</f>
        <v/>
      </c>
      <c r="F285" s="12" t="str">
        <f aca="false">RIGHT(G285,6)</f>
        <v/>
      </c>
      <c r="I285" s="13"/>
      <c r="L285" s="13" t="str">
        <f aca="false">RIGHT(K285,3)</f>
        <v/>
      </c>
    </row>
    <row r="286" customFormat="false" ht="13.2" hidden="false" customHeight="false" outlineLevel="0" collapsed="false">
      <c r="B286" s="11"/>
      <c r="D286" s="16" t="str">
        <f aca="false">RIGHT(E286,8)</f>
        <v/>
      </c>
      <c r="F286" s="12" t="str">
        <f aca="false">RIGHT(G286,6)</f>
        <v/>
      </c>
      <c r="I286" s="13"/>
      <c r="L286" s="13" t="str">
        <f aca="false">RIGHT(K286,3)</f>
        <v/>
      </c>
    </row>
    <row r="287" customFormat="false" ht="13.2" hidden="false" customHeight="false" outlineLevel="0" collapsed="false">
      <c r="B287" s="11"/>
      <c r="D287" s="16" t="str">
        <f aca="false">RIGHT(E287,8)</f>
        <v/>
      </c>
      <c r="F287" s="12" t="str">
        <f aca="false">RIGHT(G287,6)</f>
        <v/>
      </c>
      <c r="I287" s="13"/>
      <c r="L287" s="13" t="str">
        <f aca="false">RIGHT(K287,3)</f>
        <v/>
      </c>
    </row>
    <row r="288" customFormat="false" ht="13.2" hidden="false" customHeight="false" outlineLevel="0" collapsed="false">
      <c r="B288" s="11"/>
      <c r="D288" s="16" t="str">
        <f aca="false">RIGHT(E288,8)</f>
        <v/>
      </c>
      <c r="F288" s="12" t="str">
        <f aca="false">RIGHT(G288,6)</f>
        <v/>
      </c>
      <c r="I288" s="13"/>
      <c r="L288" s="13" t="str">
        <f aca="false">RIGHT(K288,3)</f>
        <v/>
      </c>
    </row>
    <row r="289" customFormat="false" ht="13.2" hidden="false" customHeight="false" outlineLevel="0" collapsed="false">
      <c r="B289" s="11"/>
      <c r="D289" s="16" t="str">
        <f aca="false">RIGHT(E289,8)</f>
        <v/>
      </c>
      <c r="F289" s="12" t="str">
        <f aca="false">RIGHT(G289,6)</f>
        <v/>
      </c>
      <c r="I289" s="13"/>
      <c r="L289" s="13" t="str">
        <f aca="false">RIGHT(K289,3)</f>
        <v/>
      </c>
    </row>
    <row r="290" customFormat="false" ht="13.2" hidden="false" customHeight="false" outlineLevel="0" collapsed="false">
      <c r="B290" s="11"/>
      <c r="D290" s="16" t="str">
        <f aca="false">RIGHT(E290,8)</f>
        <v/>
      </c>
      <c r="F290" s="12" t="str">
        <f aca="false">RIGHT(G290,6)</f>
        <v/>
      </c>
      <c r="I290" s="13"/>
      <c r="L290" s="13" t="str">
        <f aca="false">RIGHT(K290,3)</f>
        <v/>
      </c>
    </row>
    <row r="291" customFormat="false" ht="13.2" hidden="false" customHeight="false" outlineLevel="0" collapsed="false">
      <c r="B291" s="11"/>
      <c r="D291" s="16" t="str">
        <f aca="false">RIGHT(E291,8)</f>
        <v/>
      </c>
      <c r="F291" s="12" t="str">
        <f aca="false">RIGHT(G291,6)</f>
        <v/>
      </c>
      <c r="I291" s="13"/>
      <c r="L291" s="13" t="str">
        <f aca="false">RIGHT(K291,3)</f>
        <v/>
      </c>
    </row>
    <row r="292" customFormat="false" ht="13.2" hidden="false" customHeight="false" outlineLevel="0" collapsed="false">
      <c r="B292" s="11"/>
      <c r="D292" s="16" t="str">
        <f aca="false">RIGHT(E292,8)</f>
        <v/>
      </c>
      <c r="F292" s="12" t="str">
        <f aca="false">RIGHT(G292,6)</f>
        <v/>
      </c>
      <c r="I292" s="13"/>
      <c r="L292" s="13" t="str">
        <f aca="false">RIGHT(K292,3)</f>
        <v/>
      </c>
    </row>
    <row r="293" customFormat="false" ht="13.2" hidden="false" customHeight="false" outlineLevel="0" collapsed="false">
      <c r="B293" s="11"/>
      <c r="D293" s="16" t="str">
        <f aca="false">RIGHT(E293,8)</f>
        <v/>
      </c>
      <c r="F293" s="12" t="str">
        <f aca="false">RIGHT(G293,6)</f>
        <v/>
      </c>
      <c r="I293" s="13"/>
      <c r="L293" s="13" t="str">
        <f aca="false">RIGHT(K293,3)</f>
        <v/>
      </c>
    </row>
    <row r="294" customFormat="false" ht="13.2" hidden="false" customHeight="false" outlineLevel="0" collapsed="false">
      <c r="B294" s="11"/>
      <c r="D294" s="16" t="str">
        <f aca="false">RIGHT(E294,8)</f>
        <v/>
      </c>
      <c r="F294" s="12" t="str">
        <f aca="false">RIGHT(G294,6)</f>
        <v/>
      </c>
      <c r="I294" s="13"/>
      <c r="L294" s="13" t="str">
        <f aca="false">RIGHT(K294,3)</f>
        <v/>
      </c>
    </row>
    <row r="295" customFormat="false" ht="13.2" hidden="false" customHeight="false" outlineLevel="0" collapsed="false">
      <c r="B295" s="11"/>
      <c r="D295" s="16" t="str">
        <f aca="false">RIGHT(E295,8)</f>
        <v/>
      </c>
      <c r="F295" s="12" t="str">
        <f aca="false">RIGHT(G295,6)</f>
        <v/>
      </c>
      <c r="I295" s="13"/>
      <c r="L295" s="13" t="str">
        <f aca="false">RIGHT(K295,3)</f>
        <v/>
      </c>
    </row>
    <row r="296" customFormat="false" ht="13.2" hidden="false" customHeight="false" outlineLevel="0" collapsed="false">
      <c r="B296" s="11"/>
      <c r="D296" s="16" t="str">
        <f aca="false">RIGHT(E296,8)</f>
        <v/>
      </c>
      <c r="F296" s="12" t="str">
        <f aca="false">RIGHT(G296,6)</f>
        <v/>
      </c>
      <c r="I296" s="13"/>
      <c r="L296" s="13" t="str">
        <f aca="false">RIGHT(K296,3)</f>
        <v/>
      </c>
    </row>
    <row r="297" customFormat="false" ht="13.2" hidden="false" customHeight="false" outlineLevel="0" collapsed="false">
      <c r="B297" s="11"/>
      <c r="D297" s="16" t="str">
        <f aca="false">RIGHT(E297,8)</f>
        <v/>
      </c>
      <c r="F297" s="12" t="str">
        <f aca="false">RIGHT(G297,6)</f>
        <v/>
      </c>
      <c r="I297" s="13"/>
      <c r="L297" s="13" t="str">
        <f aca="false">RIGHT(K297,3)</f>
        <v/>
      </c>
    </row>
    <row r="298" customFormat="false" ht="13.2" hidden="false" customHeight="false" outlineLevel="0" collapsed="false">
      <c r="B298" s="11"/>
      <c r="D298" s="16" t="str">
        <f aca="false">RIGHT(E298,8)</f>
        <v/>
      </c>
      <c r="F298" s="12" t="str">
        <f aca="false">RIGHT(G298,6)</f>
        <v/>
      </c>
      <c r="I298" s="13"/>
      <c r="L298" s="13" t="str">
        <f aca="false">RIGHT(K298,3)</f>
        <v/>
      </c>
    </row>
    <row r="299" customFormat="false" ht="13.2" hidden="false" customHeight="false" outlineLevel="0" collapsed="false">
      <c r="B299" s="11"/>
      <c r="D299" s="16" t="str">
        <f aca="false">RIGHT(E299,8)</f>
        <v/>
      </c>
      <c r="F299" s="12" t="str">
        <f aca="false">RIGHT(G299,6)</f>
        <v/>
      </c>
      <c r="I299" s="13"/>
      <c r="L299" s="13" t="str">
        <f aca="false">RIGHT(K299,3)</f>
        <v/>
      </c>
    </row>
    <row r="300" customFormat="false" ht="13.2" hidden="false" customHeight="false" outlineLevel="0" collapsed="false">
      <c r="B300" s="11"/>
      <c r="D300" s="16" t="str">
        <f aca="false">RIGHT(E300,8)</f>
        <v/>
      </c>
      <c r="F300" s="12" t="str">
        <f aca="false">RIGHT(G300,6)</f>
        <v/>
      </c>
      <c r="I300" s="13"/>
      <c r="L300" s="13" t="str">
        <f aca="false">RIGHT(K300,3)</f>
        <v/>
      </c>
    </row>
    <row r="301" customFormat="false" ht="13.2" hidden="false" customHeight="false" outlineLevel="0" collapsed="false">
      <c r="B301" s="11"/>
      <c r="D301" s="16" t="str">
        <f aca="false">RIGHT(E301,8)</f>
        <v/>
      </c>
      <c r="F301" s="12" t="str">
        <f aca="false">RIGHT(G301,6)</f>
        <v/>
      </c>
      <c r="I301" s="13"/>
      <c r="L301" s="13" t="str">
        <f aca="false">RIGHT(K301,3)</f>
        <v/>
      </c>
    </row>
    <row r="302" customFormat="false" ht="13.2" hidden="false" customHeight="false" outlineLevel="0" collapsed="false">
      <c r="B302" s="11"/>
      <c r="D302" s="16" t="str">
        <f aca="false">RIGHT(E302,8)</f>
        <v/>
      </c>
      <c r="F302" s="12" t="str">
        <f aca="false">RIGHT(G302,6)</f>
        <v/>
      </c>
      <c r="I302" s="13"/>
      <c r="L302" s="13" t="str">
        <f aca="false">RIGHT(K302,3)</f>
        <v/>
      </c>
    </row>
    <row r="303" customFormat="false" ht="13.2" hidden="false" customHeight="false" outlineLevel="0" collapsed="false">
      <c r="B303" s="11"/>
      <c r="D303" s="16" t="str">
        <f aca="false">RIGHT(E303,8)</f>
        <v/>
      </c>
      <c r="F303" s="12" t="str">
        <f aca="false">RIGHT(G303,6)</f>
        <v/>
      </c>
      <c r="I303" s="13"/>
      <c r="L303" s="13" t="str">
        <f aca="false">RIGHT(K303,3)</f>
        <v/>
      </c>
    </row>
    <row r="304" customFormat="false" ht="13.2" hidden="false" customHeight="false" outlineLevel="0" collapsed="false">
      <c r="B304" s="11"/>
      <c r="D304" s="16" t="str">
        <f aca="false">RIGHT(E304,8)</f>
        <v/>
      </c>
      <c r="F304" s="12" t="str">
        <f aca="false">RIGHT(G304,6)</f>
        <v/>
      </c>
      <c r="I304" s="13"/>
      <c r="L304" s="13" t="str">
        <f aca="false">RIGHT(K304,3)</f>
        <v/>
      </c>
    </row>
    <row r="305" customFormat="false" ht="13.2" hidden="false" customHeight="false" outlineLevel="0" collapsed="false">
      <c r="B305" s="11"/>
      <c r="D305" s="16" t="str">
        <f aca="false">RIGHT(E305,8)</f>
        <v/>
      </c>
      <c r="F305" s="12" t="str">
        <f aca="false">RIGHT(G305,6)</f>
        <v/>
      </c>
      <c r="I305" s="13"/>
      <c r="L305" s="13" t="str">
        <f aca="false">RIGHT(K305,3)</f>
        <v/>
      </c>
    </row>
    <row r="306" customFormat="false" ht="13.2" hidden="false" customHeight="false" outlineLevel="0" collapsed="false">
      <c r="B306" s="11"/>
      <c r="D306" s="16" t="str">
        <f aca="false">RIGHT(E306,8)</f>
        <v/>
      </c>
      <c r="F306" s="12" t="str">
        <f aca="false">RIGHT(G306,6)</f>
        <v/>
      </c>
      <c r="I306" s="13"/>
      <c r="L306" s="13" t="str">
        <f aca="false">RIGHT(K306,3)</f>
        <v/>
      </c>
    </row>
    <row r="307" customFormat="false" ht="13.2" hidden="false" customHeight="false" outlineLevel="0" collapsed="false">
      <c r="B307" s="11"/>
      <c r="D307" s="16" t="str">
        <f aca="false">RIGHT(E307,8)</f>
        <v/>
      </c>
      <c r="F307" s="12" t="str">
        <f aca="false">RIGHT(G307,6)</f>
        <v/>
      </c>
      <c r="I307" s="13"/>
      <c r="L307" s="13" t="str">
        <f aca="false">RIGHT(K307,3)</f>
        <v/>
      </c>
    </row>
    <row r="308" customFormat="false" ht="13.2" hidden="false" customHeight="false" outlineLevel="0" collapsed="false">
      <c r="B308" s="11"/>
      <c r="D308" s="16" t="str">
        <f aca="false">RIGHT(E308,8)</f>
        <v/>
      </c>
      <c r="F308" s="12" t="str">
        <f aca="false">RIGHT(G308,6)</f>
        <v/>
      </c>
      <c r="I308" s="13"/>
      <c r="L308" s="13" t="str">
        <f aca="false">RIGHT(K308,3)</f>
        <v/>
      </c>
    </row>
    <row r="309" customFormat="false" ht="13.2" hidden="false" customHeight="false" outlineLevel="0" collapsed="false">
      <c r="B309" s="11"/>
      <c r="D309" s="16" t="str">
        <f aca="false">RIGHT(E309,8)</f>
        <v/>
      </c>
      <c r="F309" s="12" t="str">
        <f aca="false">RIGHT(G309,6)</f>
        <v/>
      </c>
      <c r="I309" s="13"/>
      <c r="L309" s="13" t="str">
        <f aca="false">RIGHT(K309,3)</f>
        <v/>
      </c>
    </row>
    <row r="310" customFormat="false" ht="13.2" hidden="false" customHeight="false" outlineLevel="0" collapsed="false">
      <c r="B310" s="11"/>
      <c r="D310" s="16" t="str">
        <f aca="false">RIGHT(E310,8)</f>
        <v/>
      </c>
      <c r="F310" s="12" t="str">
        <f aca="false">RIGHT(G310,6)</f>
        <v/>
      </c>
      <c r="I310" s="13"/>
      <c r="L310" s="13" t="str">
        <f aca="false">RIGHT(K310,3)</f>
        <v/>
      </c>
    </row>
    <row r="311" customFormat="false" ht="13.2" hidden="false" customHeight="false" outlineLevel="0" collapsed="false">
      <c r="B311" s="11"/>
      <c r="D311" s="16" t="str">
        <f aca="false">RIGHT(E311,8)</f>
        <v/>
      </c>
      <c r="F311" s="12" t="str">
        <f aca="false">RIGHT(G311,6)</f>
        <v/>
      </c>
      <c r="I311" s="13"/>
      <c r="L311" s="13" t="str">
        <f aca="false">RIGHT(K311,3)</f>
        <v/>
      </c>
    </row>
    <row r="312" customFormat="false" ht="13.2" hidden="false" customHeight="false" outlineLevel="0" collapsed="false">
      <c r="B312" s="11"/>
      <c r="D312" s="16" t="str">
        <f aca="false">RIGHT(E312,8)</f>
        <v/>
      </c>
      <c r="F312" s="12" t="str">
        <f aca="false">RIGHT(G312,6)</f>
        <v/>
      </c>
      <c r="I312" s="13"/>
      <c r="L312" s="13" t="str">
        <f aca="false">RIGHT(K312,3)</f>
        <v/>
      </c>
    </row>
    <row r="313" customFormat="false" ht="13.2" hidden="false" customHeight="false" outlineLevel="0" collapsed="false">
      <c r="B313" s="11"/>
      <c r="D313" s="16" t="str">
        <f aca="false">RIGHT(E313,8)</f>
        <v/>
      </c>
      <c r="F313" s="12" t="str">
        <f aca="false">RIGHT(G313,6)</f>
        <v/>
      </c>
      <c r="I313" s="13"/>
      <c r="L313" s="13" t="str">
        <f aca="false">RIGHT(K313,3)</f>
        <v/>
      </c>
    </row>
    <row r="314" customFormat="false" ht="13.2" hidden="false" customHeight="false" outlineLevel="0" collapsed="false">
      <c r="B314" s="11"/>
      <c r="D314" s="16" t="str">
        <f aca="false">RIGHT(E314,8)</f>
        <v/>
      </c>
      <c r="F314" s="12" t="str">
        <f aca="false">RIGHT(G314,6)</f>
        <v/>
      </c>
      <c r="I314" s="13"/>
      <c r="L314" s="13" t="str">
        <f aca="false">RIGHT(K314,3)</f>
        <v/>
      </c>
    </row>
    <row r="315" customFormat="false" ht="13.2" hidden="false" customHeight="false" outlineLevel="0" collapsed="false">
      <c r="B315" s="11"/>
      <c r="D315" s="16" t="str">
        <f aca="false">RIGHT(E315,8)</f>
        <v/>
      </c>
      <c r="F315" s="12" t="str">
        <f aca="false">RIGHT(G315,6)</f>
        <v/>
      </c>
      <c r="I315" s="13"/>
      <c r="L315" s="13" t="str">
        <f aca="false">RIGHT(K315,3)</f>
        <v/>
      </c>
    </row>
    <row r="316" customFormat="false" ht="13.2" hidden="false" customHeight="false" outlineLevel="0" collapsed="false">
      <c r="B316" s="11"/>
      <c r="D316" s="16" t="str">
        <f aca="false">RIGHT(E316,8)</f>
        <v/>
      </c>
      <c r="F316" s="12" t="str">
        <f aca="false">RIGHT(G316,6)</f>
        <v/>
      </c>
      <c r="I316" s="13"/>
      <c r="L316" s="13" t="str">
        <f aca="false">RIGHT(K316,3)</f>
        <v/>
      </c>
    </row>
    <row r="317" customFormat="false" ht="13.2" hidden="false" customHeight="false" outlineLevel="0" collapsed="false">
      <c r="B317" s="11"/>
      <c r="D317" s="16" t="str">
        <f aca="false">RIGHT(E317,8)</f>
        <v/>
      </c>
      <c r="F317" s="12" t="str">
        <f aca="false">RIGHT(G317,6)</f>
        <v/>
      </c>
      <c r="I317" s="13"/>
      <c r="L317" s="13" t="str">
        <f aca="false">RIGHT(K317,3)</f>
        <v/>
      </c>
    </row>
    <row r="318" customFormat="false" ht="13.2" hidden="false" customHeight="false" outlineLevel="0" collapsed="false">
      <c r="B318" s="11"/>
      <c r="D318" s="16" t="str">
        <f aca="false">RIGHT(E318,8)</f>
        <v/>
      </c>
      <c r="F318" s="12" t="str">
        <f aca="false">RIGHT(G318,6)</f>
        <v/>
      </c>
      <c r="I318" s="13"/>
      <c r="L318" s="13" t="str">
        <f aca="false">RIGHT(K318,3)</f>
        <v/>
      </c>
    </row>
    <row r="319" customFormat="false" ht="13.2" hidden="false" customHeight="false" outlineLevel="0" collapsed="false">
      <c r="B319" s="11"/>
      <c r="D319" s="16" t="str">
        <f aca="false">RIGHT(E319,8)</f>
        <v/>
      </c>
      <c r="F319" s="12" t="str">
        <f aca="false">RIGHT(G319,6)</f>
        <v/>
      </c>
      <c r="I319" s="13"/>
      <c r="L319" s="13" t="str">
        <f aca="false">RIGHT(K319,3)</f>
        <v/>
      </c>
    </row>
    <row r="320" customFormat="false" ht="13.2" hidden="false" customHeight="false" outlineLevel="0" collapsed="false">
      <c r="B320" s="11"/>
      <c r="D320" s="16" t="str">
        <f aca="false">RIGHT(E320,8)</f>
        <v/>
      </c>
      <c r="F320" s="12" t="str">
        <f aca="false">RIGHT(G320,6)</f>
        <v/>
      </c>
      <c r="I320" s="13"/>
      <c r="L320" s="13" t="str">
        <f aca="false">RIGHT(K320,3)</f>
        <v/>
      </c>
    </row>
    <row r="321" customFormat="false" ht="13.2" hidden="false" customHeight="false" outlineLevel="0" collapsed="false">
      <c r="B321" s="11"/>
      <c r="D321" s="16" t="str">
        <f aca="false">RIGHT(E321,8)</f>
        <v/>
      </c>
      <c r="F321" s="12" t="str">
        <f aca="false">RIGHT(G321,6)</f>
        <v/>
      </c>
      <c r="I321" s="13"/>
      <c r="L321" s="13" t="str">
        <f aca="false">RIGHT(K321,3)</f>
        <v/>
      </c>
    </row>
    <row r="322" customFormat="false" ht="13.2" hidden="false" customHeight="false" outlineLevel="0" collapsed="false">
      <c r="B322" s="11"/>
      <c r="D322" s="16" t="str">
        <f aca="false">RIGHT(E322,8)</f>
        <v/>
      </c>
      <c r="F322" s="12" t="str">
        <f aca="false">RIGHT(G322,6)</f>
        <v/>
      </c>
      <c r="I322" s="13"/>
      <c r="L322" s="13" t="str">
        <f aca="false">RIGHT(K322,3)</f>
        <v/>
      </c>
    </row>
    <row r="323" customFormat="false" ht="13.2" hidden="false" customHeight="false" outlineLevel="0" collapsed="false">
      <c r="B323" s="11"/>
      <c r="D323" s="16" t="str">
        <f aca="false">RIGHT(E323,8)</f>
        <v/>
      </c>
      <c r="F323" s="12" t="str">
        <f aca="false">RIGHT(G323,6)</f>
        <v/>
      </c>
      <c r="I323" s="13"/>
      <c r="L323" s="13" t="str">
        <f aca="false">RIGHT(K323,3)</f>
        <v/>
      </c>
    </row>
    <row r="324" customFormat="false" ht="13.2" hidden="false" customHeight="false" outlineLevel="0" collapsed="false">
      <c r="B324" s="11"/>
      <c r="D324" s="16" t="str">
        <f aca="false">RIGHT(E324,8)</f>
        <v/>
      </c>
      <c r="F324" s="12" t="str">
        <f aca="false">RIGHT(G324,6)</f>
        <v/>
      </c>
      <c r="I324" s="13"/>
      <c r="L324" s="13" t="str">
        <f aca="false">RIGHT(K324,3)</f>
        <v/>
      </c>
    </row>
    <row r="325" customFormat="false" ht="13.2" hidden="false" customHeight="false" outlineLevel="0" collapsed="false">
      <c r="B325" s="11"/>
      <c r="D325" s="16" t="str">
        <f aca="false">RIGHT(E325,8)</f>
        <v/>
      </c>
      <c r="F325" s="12" t="str">
        <f aca="false">RIGHT(G325,6)</f>
        <v/>
      </c>
      <c r="I325" s="13"/>
      <c r="L325" s="13" t="str">
        <f aca="false">RIGHT(K325,3)</f>
        <v/>
      </c>
    </row>
    <row r="326" customFormat="false" ht="13.2" hidden="false" customHeight="false" outlineLevel="0" collapsed="false">
      <c r="B326" s="11"/>
      <c r="D326" s="16" t="str">
        <f aca="false">RIGHT(E326,8)</f>
        <v/>
      </c>
      <c r="F326" s="12" t="str">
        <f aca="false">RIGHT(G326,6)</f>
        <v/>
      </c>
      <c r="I326" s="13"/>
      <c r="L326" s="13" t="str">
        <f aca="false">RIGHT(K326,3)</f>
        <v/>
      </c>
    </row>
    <row r="327" customFormat="false" ht="13.2" hidden="false" customHeight="false" outlineLevel="0" collapsed="false">
      <c r="B327" s="11"/>
      <c r="D327" s="16" t="str">
        <f aca="false">RIGHT(E327,8)</f>
        <v/>
      </c>
      <c r="F327" s="12" t="str">
        <f aca="false">RIGHT(G327,6)</f>
        <v/>
      </c>
      <c r="I327" s="13"/>
      <c r="L327" s="13" t="str">
        <f aca="false">RIGHT(K327,3)</f>
        <v/>
      </c>
    </row>
    <row r="328" customFormat="false" ht="13.2" hidden="false" customHeight="false" outlineLevel="0" collapsed="false">
      <c r="B328" s="11"/>
      <c r="D328" s="16" t="str">
        <f aca="false">RIGHT(E328,8)</f>
        <v/>
      </c>
      <c r="F328" s="12" t="str">
        <f aca="false">RIGHT(G328,6)</f>
        <v/>
      </c>
      <c r="I328" s="13"/>
      <c r="L328" s="13" t="str">
        <f aca="false">RIGHT(K328,3)</f>
        <v/>
      </c>
    </row>
    <row r="329" customFormat="false" ht="13.2" hidden="false" customHeight="false" outlineLevel="0" collapsed="false">
      <c r="B329" s="11"/>
      <c r="D329" s="16" t="str">
        <f aca="false">RIGHT(E329,8)</f>
        <v/>
      </c>
      <c r="F329" s="12" t="str">
        <f aca="false">RIGHT(G329,6)</f>
        <v/>
      </c>
      <c r="I329" s="13"/>
      <c r="L329" s="13" t="str">
        <f aca="false">RIGHT(K329,3)</f>
        <v/>
      </c>
    </row>
    <row r="330" customFormat="false" ht="13.2" hidden="false" customHeight="false" outlineLevel="0" collapsed="false">
      <c r="B330" s="11"/>
      <c r="D330" s="16" t="str">
        <f aca="false">RIGHT(E330,8)</f>
        <v/>
      </c>
      <c r="F330" s="12" t="str">
        <f aca="false">RIGHT(G330,6)</f>
        <v/>
      </c>
      <c r="I330" s="13"/>
      <c r="L330" s="13" t="str">
        <f aca="false">RIGHT(K330,3)</f>
        <v/>
      </c>
    </row>
    <row r="331" customFormat="false" ht="13.2" hidden="false" customHeight="false" outlineLevel="0" collapsed="false">
      <c r="B331" s="11"/>
      <c r="D331" s="16" t="str">
        <f aca="false">RIGHT(E331,8)</f>
        <v/>
      </c>
      <c r="F331" s="12" t="str">
        <f aca="false">RIGHT(G331,6)</f>
        <v/>
      </c>
      <c r="I331" s="13"/>
      <c r="L331" s="13" t="str">
        <f aca="false">RIGHT(K331,3)</f>
        <v/>
      </c>
    </row>
    <row r="332" customFormat="false" ht="13.2" hidden="false" customHeight="false" outlineLevel="0" collapsed="false">
      <c r="B332" s="11"/>
      <c r="D332" s="16" t="str">
        <f aca="false">RIGHT(E332,8)</f>
        <v/>
      </c>
      <c r="F332" s="12" t="str">
        <f aca="false">RIGHT(G332,6)</f>
        <v/>
      </c>
      <c r="I332" s="13"/>
      <c r="L332" s="13" t="str">
        <f aca="false">RIGHT(K332,3)</f>
        <v/>
      </c>
    </row>
    <row r="333" customFormat="false" ht="13.2" hidden="false" customHeight="false" outlineLevel="0" collapsed="false">
      <c r="B333" s="11"/>
      <c r="D333" s="16" t="str">
        <f aca="false">RIGHT(E333,8)</f>
        <v/>
      </c>
      <c r="F333" s="12" t="str">
        <f aca="false">RIGHT(G333,6)</f>
        <v/>
      </c>
      <c r="I333" s="13"/>
      <c r="L333" s="13" t="str">
        <f aca="false">RIGHT(K333,3)</f>
        <v/>
      </c>
    </row>
    <row r="334" customFormat="false" ht="13.2" hidden="false" customHeight="false" outlineLevel="0" collapsed="false">
      <c r="B334" s="11"/>
      <c r="D334" s="16" t="str">
        <f aca="false">RIGHT(E334,8)</f>
        <v/>
      </c>
      <c r="F334" s="12" t="str">
        <f aca="false">RIGHT(G334,6)</f>
        <v/>
      </c>
      <c r="I334" s="13"/>
      <c r="L334" s="13" t="str">
        <f aca="false">RIGHT(K334,3)</f>
        <v/>
      </c>
    </row>
    <row r="335" customFormat="false" ht="13.2" hidden="false" customHeight="false" outlineLevel="0" collapsed="false">
      <c r="B335" s="11"/>
      <c r="D335" s="16" t="str">
        <f aca="false">RIGHT(E335,8)</f>
        <v/>
      </c>
      <c r="F335" s="12" t="str">
        <f aca="false">RIGHT(G335,6)</f>
        <v/>
      </c>
      <c r="I335" s="13"/>
      <c r="L335" s="13" t="str">
        <f aca="false">RIGHT(K335,3)</f>
        <v/>
      </c>
    </row>
    <row r="336" customFormat="false" ht="13.2" hidden="false" customHeight="false" outlineLevel="0" collapsed="false">
      <c r="B336" s="11"/>
      <c r="D336" s="16" t="str">
        <f aca="false">RIGHT(E336,8)</f>
        <v/>
      </c>
      <c r="F336" s="12" t="str">
        <f aca="false">RIGHT(G336,6)</f>
        <v/>
      </c>
      <c r="I336" s="13"/>
      <c r="L336" s="13" t="str">
        <f aca="false">RIGHT(K336,3)</f>
        <v/>
      </c>
    </row>
    <row r="337" customFormat="false" ht="13.2" hidden="false" customHeight="false" outlineLevel="0" collapsed="false">
      <c r="B337" s="11"/>
      <c r="D337" s="16" t="str">
        <f aca="false">RIGHT(E337,8)</f>
        <v/>
      </c>
      <c r="F337" s="12" t="str">
        <f aca="false">RIGHT(G337,6)</f>
        <v/>
      </c>
      <c r="I337" s="13"/>
      <c r="L337" s="13" t="str">
        <f aca="false">RIGHT(K337,3)</f>
        <v/>
      </c>
    </row>
    <row r="338" customFormat="false" ht="13.2" hidden="false" customHeight="false" outlineLevel="0" collapsed="false">
      <c r="B338" s="11"/>
      <c r="D338" s="16" t="str">
        <f aca="false">RIGHT(E338,8)</f>
        <v/>
      </c>
      <c r="F338" s="12" t="str">
        <f aca="false">RIGHT(G338,6)</f>
        <v/>
      </c>
      <c r="I338" s="13"/>
      <c r="L338" s="13" t="str">
        <f aca="false">RIGHT(K338,3)</f>
        <v/>
      </c>
    </row>
    <row r="339" customFormat="false" ht="13.2" hidden="false" customHeight="false" outlineLevel="0" collapsed="false">
      <c r="B339" s="11"/>
      <c r="D339" s="16" t="str">
        <f aca="false">RIGHT(E339,8)</f>
        <v/>
      </c>
      <c r="F339" s="12" t="str">
        <f aca="false">RIGHT(G339,6)</f>
        <v/>
      </c>
      <c r="I339" s="13"/>
      <c r="L339" s="13" t="str">
        <f aca="false">RIGHT(K339,3)</f>
        <v/>
      </c>
    </row>
    <row r="340" customFormat="false" ht="13.2" hidden="false" customHeight="false" outlineLevel="0" collapsed="false">
      <c r="B340" s="11"/>
      <c r="D340" s="16" t="str">
        <f aca="false">RIGHT(E340,8)</f>
        <v/>
      </c>
      <c r="F340" s="12" t="str">
        <f aca="false">RIGHT(G340,6)</f>
        <v/>
      </c>
      <c r="I340" s="13"/>
      <c r="L340" s="13" t="str">
        <f aca="false">RIGHT(K340,3)</f>
        <v/>
      </c>
    </row>
    <row r="341" customFormat="false" ht="13.2" hidden="false" customHeight="false" outlineLevel="0" collapsed="false">
      <c r="B341" s="11"/>
      <c r="D341" s="16" t="str">
        <f aca="false">RIGHT(E341,8)</f>
        <v/>
      </c>
      <c r="F341" s="12" t="str">
        <f aca="false">RIGHT(G341,6)</f>
        <v/>
      </c>
      <c r="I341" s="13"/>
      <c r="L341" s="13" t="str">
        <f aca="false">RIGHT(K341,3)</f>
        <v/>
      </c>
    </row>
    <row r="342" customFormat="false" ht="13.2" hidden="false" customHeight="false" outlineLevel="0" collapsed="false">
      <c r="B342" s="11"/>
      <c r="D342" s="16" t="str">
        <f aca="false">RIGHT(E342,8)</f>
        <v/>
      </c>
      <c r="F342" s="12" t="str">
        <f aca="false">RIGHT(G342,6)</f>
        <v/>
      </c>
      <c r="I342" s="13"/>
      <c r="L342" s="13" t="str">
        <f aca="false">RIGHT(K342,3)</f>
        <v/>
      </c>
    </row>
    <row r="343" customFormat="false" ht="13.2" hidden="false" customHeight="false" outlineLevel="0" collapsed="false">
      <c r="B343" s="11"/>
      <c r="D343" s="16" t="str">
        <f aca="false">RIGHT(E343,8)</f>
        <v/>
      </c>
      <c r="F343" s="12" t="str">
        <f aca="false">RIGHT(G343,6)</f>
        <v/>
      </c>
      <c r="I343" s="13"/>
      <c r="L343" s="13" t="str">
        <f aca="false">RIGHT(K343,3)</f>
        <v/>
      </c>
    </row>
    <row r="344" customFormat="false" ht="13.2" hidden="false" customHeight="false" outlineLevel="0" collapsed="false">
      <c r="B344" s="11"/>
      <c r="D344" s="16" t="str">
        <f aca="false">RIGHT(E344,8)</f>
        <v/>
      </c>
      <c r="F344" s="12" t="str">
        <f aca="false">RIGHT(G344,6)</f>
        <v/>
      </c>
      <c r="I344" s="13"/>
      <c r="L344" s="13" t="str">
        <f aca="false">RIGHT(K344,3)</f>
        <v/>
      </c>
    </row>
    <row r="345" customFormat="false" ht="13.2" hidden="false" customHeight="false" outlineLevel="0" collapsed="false">
      <c r="B345" s="11"/>
      <c r="D345" s="16" t="str">
        <f aca="false">RIGHT(E345,8)</f>
        <v/>
      </c>
      <c r="F345" s="12" t="str">
        <f aca="false">RIGHT(G345,6)</f>
        <v/>
      </c>
      <c r="I345" s="13"/>
      <c r="L345" s="13" t="str">
        <f aca="false">RIGHT(K345,3)</f>
        <v/>
      </c>
    </row>
    <row r="346" customFormat="false" ht="13.2" hidden="false" customHeight="false" outlineLevel="0" collapsed="false">
      <c r="B346" s="11"/>
      <c r="D346" s="16" t="str">
        <f aca="false">RIGHT(E346,8)</f>
        <v/>
      </c>
      <c r="F346" s="12" t="str">
        <f aca="false">RIGHT(G346,6)</f>
        <v/>
      </c>
      <c r="I346" s="13"/>
      <c r="L346" s="13" t="str">
        <f aca="false">RIGHT(K346,3)</f>
        <v/>
      </c>
    </row>
    <row r="347" customFormat="false" ht="13.2" hidden="false" customHeight="false" outlineLevel="0" collapsed="false">
      <c r="B347" s="11"/>
      <c r="D347" s="16" t="str">
        <f aca="false">RIGHT(E347,8)</f>
        <v/>
      </c>
      <c r="F347" s="12" t="str">
        <f aca="false">RIGHT(G347,6)</f>
        <v/>
      </c>
      <c r="I347" s="13"/>
      <c r="L347" s="13" t="str">
        <f aca="false">RIGHT(K347,3)</f>
        <v/>
      </c>
    </row>
    <row r="348" customFormat="false" ht="13.2" hidden="false" customHeight="false" outlineLevel="0" collapsed="false">
      <c r="B348" s="11"/>
      <c r="D348" s="16" t="str">
        <f aca="false">RIGHT(E348,8)</f>
        <v/>
      </c>
      <c r="F348" s="12" t="str">
        <f aca="false">RIGHT(G348,6)</f>
        <v/>
      </c>
      <c r="I348" s="13"/>
      <c r="L348" s="13" t="str">
        <f aca="false">RIGHT(K348,3)</f>
        <v/>
      </c>
    </row>
    <row r="349" customFormat="false" ht="13.2" hidden="false" customHeight="false" outlineLevel="0" collapsed="false">
      <c r="B349" s="11"/>
      <c r="D349" s="16" t="str">
        <f aca="false">RIGHT(E349,8)</f>
        <v/>
      </c>
      <c r="F349" s="12" t="str">
        <f aca="false">RIGHT(G349,6)</f>
        <v/>
      </c>
      <c r="I349" s="13"/>
      <c r="L349" s="13" t="str">
        <f aca="false">RIGHT(K349,3)</f>
        <v/>
      </c>
    </row>
    <row r="350" customFormat="false" ht="13.2" hidden="false" customHeight="false" outlineLevel="0" collapsed="false">
      <c r="B350" s="11"/>
      <c r="D350" s="16" t="str">
        <f aca="false">RIGHT(E350,8)</f>
        <v/>
      </c>
      <c r="F350" s="12" t="str">
        <f aca="false">RIGHT(G350,6)</f>
        <v/>
      </c>
      <c r="I350" s="13"/>
      <c r="L350" s="13" t="str">
        <f aca="false">RIGHT(K350,3)</f>
        <v/>
      </c>
    </row>
    <row r="351" customFormat="false" ht="13.2" hidden="false" customHeight="false" outlineLevel="0" collapsed="false">
      <c r="B351" s="11"/>
      <c r="D351" s="16" t="str">
        <f aca="false">RIGHT(E351,8)</f>
        <v/>
      </c>
      <c r="F351" s="12" t="str">
        <f aca="false">RIGHT(G351,6)</f>
        <v/>
      </c>
      <c r="I351" s="13"/>
      <c r="L351" s="13" t="str">
        <f aca="false">RIGHT(K351,3)</f>
        <v/>
      </c>
    </row>
    <row r="352" customFormat="false" ht="13.2" hidden="false" customHeight="false" outlineLevel="0" collapsed="false">
      <c r="B352" s="11"/>
      <c r="D352" s="16" t="str">
        <f aca="false">RIGHT(E352,8)</f>
        <v/>
      </c>
      <c r="F352" s="12" t="str">
        <f aca="false">RIGHT(G352,6)</f>
        <v/>
      </c>
      <c r="I352" s="13"/>
      <c r="L352" s="13" t="str">
        <f aca="false">RIGHT(K352,3)</f>
        <v/>
      </c>
    </row>
    <row r="353" customFormat="false" ht="13.2" hidden="false" customHeight="false" outlineLevel="0" collapsed="false">
      <c r="B353" s="11"/>
      <c r="D353" s="16" t="str">
        <f aca="false">RIGHT(E353,8)</f>
        <v/>
      </c>
      <c r="F353" s="12" t="str">
        <f aca="false">RIGHT(G353,6)</f>
        <v/>
      </c>
      <c r="I353" s="13"/>
      <c r="L353" s="13" t="str">
        <f aca="false">RIGHT(K353,3)</f>
        <v/>
      </c>
    </row>
    <row r="354" customFormat="false" ht="13.2" hidden="false" customHeight="false" outlineLevel="0" collapsed="false">
      <c r="B354" s="11"/>
      <c r="D354" s="16" t="str">
        <f aca="false">RIGHT(E354,8)</f>
        <v/>
      </c>
      <c r="F354" s="12" t="str">
        <f aca="false">RIGHT(G354,6)</f>
        <v/>
      </c>
      <c r="I354" s="13"/>
      <c r="L354" s="13" t="str">
        <f aca="false">RIGHT(K354,3)</f>
        <v/>
      </c>
    </row>
    <row r="355" customFormat="false" ht="13.2" hidden="false" customHeight="false" outlineLevel="0" collapsed="false">
      <c r="B355" s="11"/>
      <c r="D355" s="16" t="str">
        <f aca="false">RIGHT(E355,8)</f>
        <v/>
      </c>
      <c r="F355" s="12" t="str">
        <f aca="false">RIGHT(G355,6)</f>
        <v/>
      </c>
      <c r="I355" s="13"/>
      <c r="L355" s="13" t="str">
        <f aca="false">RIGHT(K355,3)</f>
        <v/>
      </c>
    </row>
    <row r="356" customFormat="false" ht="13.2" hidden="false" customHeight="false" outlineLevel="0" collapsed="false">
      <c r="B356" s="11"/>
      <c r="D356" s="16" t="str">
        <f aca="false">RIGHT(E356,8)</f>
        <v/>
      </c>
      <c r="F356" s="12" t="str">
        <f aca="false">RIGHT(G356,6)</f>
        <v/>
      </c>
      <c r="I356" s="13"/>
      <c r="L356" s="13" t="str">
        <f aca="false">RIGHT(K356,3)</f>
        <v/>
      </c>
    </row>
    <row r="357" customFormat="false" ht="13.2" hidden="false" customHeight="false" outlineLevel="0" collapsed="false">
      <c r="B357" s="11"/>
      <c r="D357" s="16" t="str">
        <f aca="false">RIGHT(E357,8)</f>
        <v/>
      </c>
      <c r="F357" s="12" t="str">
        <f aca="false">RIGHT(G357,6)</f>
        <v/>
      </c>
      <c r="I357" s="13"/>
      <c r="L357" s="13" t="str">
        <f aca="false">RIGHT(K357,3)</f>
        <v/>
      </c>
    </row>
    <row r="358" customFormat="false" ht="13.2" hidden="false" customHeight="false" outlineLevel="0" collapsed="false">
      <c r="B358" s="11"/>
      <c r="D358" s="16" t="str">
        <f aca="false">RIGHT(E358,8)</f>
        <v/>
      </c>
      <c r="F358" s="12" t="str">
        <f aca="false">RIGHT(G358,6)</f>
        <v/>
      </c>
      <c r="I358" s="13"/>
      <c r="L358" s="13" t="str">
        <f aca="false">RIGHT(K358,3)</f>
        <v/>
      </c>
    </row>
    <row r="359" customFormat="false" ht="13.2" hidden="false" customHeight="false" outlineLevel="0" collapsed="false">
      <c r="B359" s="11"/>
      <c r="D359" s="16" t="str">
        <f aca="false">RIGHT(E359,8)</f>
        <v/>
      </c>
      <c r="F359" s="12" t="str">
        <f aca="false">RIGHT(G359,6)</f>
        <v/>
      </c>
      <c r="I359" s="13"/>
      <c r="L359" s="13" t="str">
        <f aca="false">RIGHT(K359,3)</f>
        <v/>
      </c>
    </row>
    <row r="360" customFormat="false" ht="13.2" hidden="false" customHeight="false" outlineLevel="0" collapsed="false">
      <c r="B360" s="11"/>
      <c r="D360" s="16" t="str">
        <f aca="false">RIGHT(E360,8)</f>
        <v/>
      </c>
      <c r="F360" s="12" t="str">
        <f aca="false">RIGHT(G360,6)</f>
        <v/>
      </c>
      <c r="I360" s="13"/>
      <c r="L360" s="13" t="str">
        <f aca="false">RIGHT(K360,3)</f>
        <v/>
      </c>
    </row>
    <row r="361" customFormat="false" ht="13.2" hidden="false" customHeight="false" outlineLevel="0" collapsed="false">
      <c r="B361" s="11"/>
      <c r="D361" s="16" t="str">
        <f aca="false">RIGHT(E361,8)</f>
        <v/>
      </c>
      <c r="F361" s="12" t="str">
        <f aca="false">RIGHT(G361,6)</f>
        <v/>
      </c>
      <c r="I361" s="13"/>
      <c r="L361" s="13" t="str">
        <f aca="false">RIGHT(K361,3)</f>
        <v/>
      </c>
    </row>
    <row r="362" customFormat="false" ht="13.2" hidden="false" customHeight="false" outlineLevel="0" collapsed="false">
      <c r="B362" s="11"/>
      <c r="D362" s="16" t="str">
        <f aca="false">RIGHT(E362,8)</f>
        <v/>
      </c>
      <c r="F362" s="12" t="str">
        <f aca="false">RIGHT(G362,6)</f>
        <v/>
      </c>
      <c r="I362" s="13"/>
      <c r="L362" s="13" t="str">
        <f aca="false">RIGHT(K362,3)</f>
        <v/>
      </c>
    </row>
    <row r="363" customFormat="false" ht="13.2" hidden="false" customHeight="false" outlineLevel="0" collapsed="false">
      <c r="B363" s="11"/>
      <c r="D363" s="16" t="str">
        <f aca="false">RIGHT(E363,8)</f>
        <v/>
      </c>
      <c r="F363" s="12" t="str">
        <f aca="false">RIGHT(G363,6)</f>
        <v/>
      </c>
      <c r="I363" s="13"/>
      <c r="L363" s="13" t="str">
        <f aca="false">RIGHT(K363,3)</f>
        <v/>
      </c>
    </row>
    <row r="364" customFormat="false" ht="13.2" hidden="false" customHeight="false" outlineLevel="0" collapsed="false">
      <c r="B364" s="11"/>
      <c r="D364" s="16" t="str">
        <f aca="false">RIGHT(E364,8)</f>
        <v/>
      </c>
      <c r="F364" s="12" t="str">
        <f aca="false">RIGHT(G364,6)</f>
        <v/>
      </c>
      <c r="I364" s="13"/>
      <c r="L364" s="13" t="str">
        <f aca="false">RIGHT(K364,3)</f>
        <v/>
      </c>
    </row>
    <row r="365" customFormat="false" ht="13.2" hidden="false" customHeight="false" outlineLevel="0" collapsed="false">
      <c r="B365" s="11"/>
      <c r="D365" s="16" t="str">
        <f aca="false">RIGHT(E365,8)</f>
        <v/>
      </c>
      <c r="F365" s="12" t="str">
        <f aca="false">RIGHT(G365,6)</f>
        <v/>
      </c>
      <c r="I365" s="13"/>
      <c r="L365" s="13" t="str">
        <f aca="false">RIGHT(K365,3)</f>
        <v/>
      </c>
    </row>
    <row r="366" customFormat="false" ht="13.2" hidden="false" customHeight="false" outlineLevel="0" collapsed="false">
      <c r="B366" s="11"/>
      <c r="D366" s="16" t="str">
        <f aca="false">RIGHT(E366,8)</f>
        <v/>
      </c>
      <c r="F366" s="12" t="str">
        <f aca="false">RIGHT(G366,6)</f>
        <v/>
      </c>
      <c r="I366" s="13"/>
      <c r="L366" s="13" t="str">
        <f aca="false">RIGHT(K366,3)</f>
        <v/>
      </c>
    </row>
    <row r="367" customFormat="false" ht="13.2" hidden="false" customHeight="false" outlineLevel="0" collapsed="false">
      <c r="B367" s="11"/>
      <c r="D367" s="16" t="str">
        <f aca="false">RIGHT(E367,8)</f>
        <v/>
      </c>
      <c r="F367" s="12" t="str">
        <f aca="false">RIGHT(G367,6)</f>
        <v/>
      </c>
      <c r="I367" s="13"/>
      <c r="L367" s="13" t="str">
        <f aca="false">RIGHT(K367,3)</f>
        <v/>
      </c>
    </row>
    <row r="368" customFormat="false" ht="13.2" hidden="false" customHeight="false" outlineLevel="0" collapsed="false">
      <c r="B368" s="11"/>
      <c r="D368" s="16" t="str">
        <f aca="false">RIGHT(E368,8)</f>
        <v/>
      </c>
      <c r="F368" s="12" t="str">
        <f aca="false">RIGHT(G368,6)</f>
        <v/>
      </c>
      <c r="I368" s="13"/>
      <c r="L368" s="13" t="str">
        <f aca="false">RIGHT(K368,3)</f>
        <v/>
      </c>
    </row>
    <row r="369" customFormat="false" ht="13.2" hidden="false" customHeight="false" outlineLevel="0" collapsed="false">
      <c r="B369" s="11"/>
      <c r="D369" s="16" t="str">
        <f aca="false">RIGHT(E369,8)</f>
        <v/>
      </c>
      <c r="F369" s="12" t="str">
        <f aca="false">RIGHT(G369,6)</f>
        <v/>
      </c>
      <c r="I369" s="13"/>
      <c r="L369" s="13" t="str">
        <f aca="false">RIGHT(K369,3)</f>
        <v/>
      </c>
    </row>
    <row r="370" customFormat="false" ht="13.2" hidden="false" customHeight="false" outlineLevel="0" collapsed="false">
      <c r="B370" s="11"/>
      <c r="D370" s="16" t="str">
        <f aca="false">RIGHT(E370,8)</f>
        <v/>
      </c>
      <c r="F370" s="12" t="str">
        <f aca="false">RIGHT(G370,6)</f>
        <v/>
      </c>
      <c r="I370" s="13"/>
      <c r="L370" s="13" t="str">
        <f aca="false">RIGHT(K370,3)</f>
        <v/>
      </c>
    </row>
    <row r="371" customFormat="false" ht="13.2" hidden="false" customHeight="false" outlineLevel="0" collapsed="false">
      <c r="B371" s="11"/>
      <c r="D371" s="16" t="str">
        <f aca="false">RIGHT(E371,8)</f>
        <v/>
      </c>
      <c r="F371" s="12" t="str">
        <f aca="false">RIGHT(G371,6)</f>
        <v/>
      </c>
      <c r="I371" s="13"/>
      <c r="L371" s="13" t="str">
        <f aca="false">RIGHT(K371,3)</f>
        <v/>
      </c>
    </row>
    <row r="372" customFormat="false" ht="13.2" hidden="false" customHeight="false" outlineLevel="0" collapsed="false">
      <c r="B372" s="11"/>
      <c r="D372" s="16" t="str">
        <f aca="false">RIGHT(E372,8)</f>
        <v/>
      </c>
      <c r="F372" s="12" t="str">
        <f aca="false">RIGHT(G372,6)</f>
        <v/>
      </c>
      <c r="I372" s="13"/>
      <c r="L372" s="13" t="str">
        <f aca="false">RIGHT(K372,3)</f>
        <v/>
      </c>
    </row>
    <row r="373" customFormat="false" ht="13.2" hidden="false" customHeight="false" outlineLevel="0" collapsed="false">
      <c r="B373" s="11"/>
      <c r="D373" s="16" t="str">
        <f aca="false">RIGHT(E373,8)</f>
        <v/>
      </c>
      <c r="F373" s="12" t="str">
        <f aca="false">RIGHT(G373,6)</f>
        <v/>
      </c>
      <c r="I373" s="13"/>
      <c r="L373" s="13" t="str">
        <f aca="false">RIGHT(K373,3)</f>
        <v/>
      </c>
    </row>
    <row r="374" customFormat="false" ht="13.2" hidden="false" customHeight="false" outlineLevel="0" collapsed="false">
      <c r="B374" s="11"/>
      <c r="D374" s="16" t="str">
        <f aca="false">RIGHT(E374,8)</f>
        <v/>
      </c>
      <c r="F374" s="12" t="str">
        <f aca="false">RIGHT(G374,6)</f>
        <v/>
      </c>
      <c r="I374" s="13"/>
      <c r="L374" s="13" t="str">
        <f aca="false">RIGHT(K374,3)</f>
        <v/>
      </c>
    </row>
    <row r="375" customFormat="false" ht="13.2" hidden="false" customHeight="false" outlineLevel="0" collapsed="false">
      <c r="B375" s="11"/>
      <c r="D375" s="16" t="str">
        <f aca="false">RIGHT(E375,8)</f>
        <v/>
      </c>
      <c r="F375" s="12" t="str">
        <f aca="false">RIGHT(G375,6)</f>
        <v/>
      </c>
      <c r="I375" s="13"/>
      <c r="L375" s="13" t="str">
        <f aca="false">RIGHT(K375,3)</f>
        <v/>
      </c>
    </row>
    <row r="376" customFormat="false" ht="13.2" hidden="false" customHeight="false" outlineLevel="0" collapsed="false">
      <c r="B376" s="11"/>
      <c r="D376" s="16" t="str">
        <f aca="false">RIGHT(E376,8)</f>
        <v/>
      </c>
      <c r="F376" s="12" t="str">
        <f aca="false">RIGHT(G376,6)</f>
        <v/>
      </c>
      <c r="I376" s="13"/>
      <c r="L376" s="13" t="str">
        <f aca="false">RIGHT(K376,3)</f>
        <v/>
      </c>
    </row>
    <row r="377" customFormat="false" ht="13.2" hidden="false" customHeight="false" outlineLevel="0" collapsed="false">
      <c r="B377" s="11"/>
      <c r="D377" s="16" t="str">
        <f aca="false">RIGHT(E377,8)</f>
        <v/>
      </c>
      <c r="F377" s="12" t="str">
        <f aca="false">RIGHT(G377,6)</f>
        <v/>
      </c>
      <c r="I377" s="13"/>
      <c r="L377" s="13" t="str">
        <f aca="false">RIGHT(K377,3)</f>
        <v/>
      </c>
    </row>
    <row r="378" customFormat="false" ht="13.2" hidden="false" customHeight="false" outlineLevel="0" collapsed="false">
      <c r="B378" s="11"/>
      <c r="D378" s="16" t="str">
        <f aca="false">RIGHT(E378,8)</f>
        <v/>
      </c>
      <c r="F378" s="12" t="str">
        <f aca="false">RIGHT(G378,6)</f>
        <v/>
      </c>
      <c r="I378" s="13"/>
      <c r="L378" s="13" t="str">
        <f aca="false">RIGHT(K378,3)</f>
        <v/>
      </c>
    </row>
    <row r="379" customFormat="false" ht="13.2" hidden="false" customHeight="false" outlineLevel="0" collapsed="false">
      <c r="B379" s="11"/>
      <c r="D379" s="16" t="str">
        <f aca="false">RIGHT(E379,8)</f>
        <v/>
      </c>
      <c r="F379" s="12" t="str">
        <f aca="false">RIGHT(G379,6)</f>
        <v/>
      </c>
      <c r="I379" s="13"/>
      <c r="L379" s="13" t="str">
        <f aca="false">RIGHT(K379,3)</f>
        <v/>
      </c>
    </row>
    <row r="380" customFormat="false" ht="13.2" hidden="false" customHeight="false" outlineLevel="0" collapsed="false">
      <c r="B380" s="11"/>
      <c r="D380" s="16" t="str">
        <f aca="false">RIGHT(E380,8)</f>
        <v/>
      </c>
      <c r="F380" s="12" t="str">
        <f aca="false">RIGHT(G380,6)</f>
        <v/>
      </c>
      <c r="I380" s="13"/>
      <c r="L380" s="13" t="str">
        <f aca="false">RIGHT(K380,3)</f>
        <v/>
      </c>
    </row>
    <row r="381" customFormat="false" ht="13.2" hidden="false" customHeight="false" outlineLevel="0" collapsed="false">
      <c r="B381" s="11"/>
      <c r="D381" s="16" t="str">
        <f aca="false">RIGHT(E381,8)</f>
        <v/>
      </c>
      <c r="F381" s="12" t="str">
        <f aca="false">RIGHT(G381,6)</f>
        <v/>
      </c>
      <c r="I381" s="13"/>
      <c r="L381" s="13" t="str">
        <f aca="false">RIGHT(K381,3)</f>
        <v/>
      </c>
    </row>
    <row r="382" customFormat="false" ht="13.2" hidden="false" customHeight="false" outlineLevel="0" collapsed="false">
      <c r="B382" s="11"/>
      <c r="D382" s="16" t="str">
        <f aca="false">RIGHT(E382,8)</f>
        <v/>
      </c>
      <c r="F382" s="12" t="str">
        <f aca="false">RIGHT(G382,6)</f>
        <v/>
      </c>
      <c r="I382" s="13"/>
      <c r="L382" s="13" t="str">
        <f aca="false">RIGHT(K382,3)</f>
        <v/>
      </c>
    </row>
    <row r="383" customFormat="false" ht="13.2" hidden="false" customHeight="false" outlineLevel="0" collapsed="false">
      <c r="B383" s="11"/>
      <c r="D383" s="16" t="str">
        <f aca="false">RIGHT(E383,8)</f>
        <v/>
      </c>
      <c r="F383" s="12" t="str">
        <f aca="false">RIGHT(G383,6)</f>
        <v/>
      </c>
      <c r="I383" s="13"/>
      <c r="L383" s="13" t="str">
        <f aca="false">RIGHT(K383,3)</f>
        <v/>
      </c>
    </row>
    <row r="384" customFormat="false" ht="13.2" hidden="false" customHeight="false" outlineLevel="0" collapsed="false">
      <c r="B384" s="11"/>
      <c r="D384" s="16" t="str">
        <f aca="false">RIGHT(E384,8)</f>
        <v/>
      </c>
      <c r="F384" s="12" t="str">
        <f aca="false">RIGHT(G384,6)</f>
        <v/>
      </c>
      <c r="I384" s="13"/>
      <c r="L384" s="13" t="str">
        <f aca="false">RIGHT(K384,3)</f>
        <v/>
      </c>
    </row>
    <row r="385" customFormat="false" ht="13.2" hidden="false" customHeight="false" outlineLevel="0" collapsed="false">
      <c r="B385" s="11"/>
      <c r="D385" s="16" t="str">
        <f aca="false">RIGHT(E385,8)</f>
        <v/>
      </c>
      <c r="F385" s="12" t="str">
        <f aca="false">RIGHT(G385,6)</f>
        <v/>
      </c>
      <c r="I385" s="13"/>
      <c r="L385" s="13" t="str">
        <f aca="false">RIGHT(K385,3)</f>
        <v/>
      </c>
    </row>
    <row r="386" customFormat="false" ht="13.2" hidden="false" customHeight="false" outlineLevel="0" collapsed="false">
      <c r="B386" s="11"/>
      <c r="D386" s="16" t="str">
        <f aca="false">RIGHT(E386,8)</f>
        <v/>
      </c>
      <c r="F386" s="12" t="str">
        <f aca="false">RIGHT(G386,6)</f>
        <v/>
      </c>
      <c r="I386" s="13"/>
      <c r="L386" s="13" t="str">
        <f aca="false">RIGHT(K386,3)</f>
        <v/>
      </c>
    </row>
    <row r="387" customFormat="false" ht="13.2" hidden="false" customHeight="false" outlineLevel="0" collapsed="false">
      <c r="B387" s="11"/>
      <c r="D387" s="16" t="str">
        <f aca="false">RIGHT(E387,8)</f>
        <v/>
      </c>
      <c r="F387" s="12" t="str">
        <f aca="false">RIGHT(G387,6)</f>
        <v/>
      </c>
      <c r="I387" s="13"/>
      <c r="L387" s="13" t="str">
        <f aca="false">RIGHT(K387,3)</f>
        <v/>
      </c>
    </row>
    <row r="388" customFormat="false" ht="13.2" hidden="false" customHeight="false" outlineLevel="0" collapsed="false">
      <c r="B388" s="11"/>
      <c r="D388" s="16" t="str">
        <f aca="false">RIGHT(E388,8)</f>
        <v/>
      </c>
      <c r="F388" s="12" t="str">
        <f aca="false">RIGHT(G388,6)</f>
        <v/>
      </c>
      <c r="I388" s="13"/>
      <c r="L388" s="13" t="str">
        <f aca="false">RIGHT(K388,3)</f>
        <v/>
      </c>
    </row>
    <row r="389" customFormat="false" ht="13.2" hidden="false" customHeight="false" outlineLevel="0" collapsed="false">
      <c r="B389" s="11"/>
      <c r="D389" s="16" t="str">
        <f aca="false">RIGHT(E389,8)</f>
        <v/>
      </c>
      <c r="F389" s="12" t="str">
        <f aca="false">RIGHT(G389,6)</f>
        <v/>
      </c>
      <c r="I389" s="13"/>
      <c r="L389" s="13" t="str">
        <f aca="false">RIGHT(K389,3)</f>
        <v/>
      </c>
    </row>
    <row r="390" customFormat="false" ht="13.2" hidden="false" customHeight="false" outlineLevel="0" collapsed="false">
      <c r="B390" s="11"/>
      <c r="D390" s="16" t="str">
        <f aca="false">RIGHT(E390,8)</f>
        <v/>
      </c>
      <c r="F390" s="12" t="str">
        <f aca="false">RIGHT(G390,6)</f>
        <v/>
      </c>
      <c r="I390" s="13"/>
      <c r="L390" s="13" t="str">
        <f aca="false">RIGHT(K390,3)</f>
        <v/>
      </c>
    </row>
    <row r="391" customFormat="false" ht="13.2" hidden="false" customHeight="false" outlineLevel="0" collapsed="false">
      <c r="B391" s="11"/>
      <c r="D391" s="16" t="str">
        <f aca="false">RIGHT(E391,8)</f>
        <v/>
      </c>
      <c r="F391" s="12" t="str">
        <f aca="false">RIGHT(G391,6)</f>
        <v/>
      </c>
      <c r="I391" s="13"/>
      <c r="L391" s="13" t="str">
        <f aca="false">RIGHT(K391,3)</f>
        <v/>
      </c>
    </row>
    <row r="392" customFormat="false" ht="13.2" hidden="false" customHeight="false" outlineLevel="0" collapsed="false">
      <c r="B392" s="11"/>
      <c r="D392" s="16" t="str">
        <f aca="false">RIGHT(E392,8)</f>
        <v/>
      </c>
      <c r="F392" s="12" t="str">
        <f aca="false">RIGHT(G392,6)</f>
        <v/>
      </c>
      <c r="I392" s="13"/>
      <c r="L392" s="13" t="str">
        <f aca="false">RIGHT(K392,3)</f>
        <v/>
      </c>
    </row>
    <row r="393" customFormat="false" ht="13.2" hidden="false" customHeight="false" outlineLevel="0" collapsed="false">
      <c r="B393" s="11"/>
      <c r="D393" s="16" t="str">
        <f aca="false">RIGHT(E393,8)</f>
        <v/>
      </c>
      <c r="F393" s="12" t="str">
        <f aca="false">RIGHT(G393,6)</f>
        <v/>
      </c>
      <c r="I393" s="13"/>
      <c r="L393" s="13" t="str">
        <f aca="false">RIGHT(K393,3)</f>
        <v/>
      </c>
    </row>
    <row r="394" customFormat="false" ht="13.2" hidden="false" customHeight="false" outlineLevel="0" collapsed="false">
      <c r="B394" s="11"/>
      <c r="D394" s="16" t="str">
        <f aca="false">RIGHT(E394,8)</f>
        <v/>
      </c>
      <c r="F394" s="12" t="str">
        <f aca="false">RIGHT(G394,6)</f>
        <v/>
      </c>
      <c r="I394" s="13"/>
      <c r="L394" s="13" t="str">
        <f aca="false">RIGHT(K394,3)</f>
        <v/>
      </c>
    </row>
    <row r="395" customFormat="false" ht="13.2" hidden="false" customHeight="false" outlineLevel="0" collapsed="false">
      <c r="B395" s="11"/>
      <c r="D395" s="16" t="str">
        <f aca="false">RIGHT(E395,8)</f>
        <v/>
      </c>
      <c r="F395" s="12" t="str">
        <f aca="false">RIGHT(G395,6)</f>
        <v/>
      </c>
      <c r="I395" s="13"/>
      <c r="L395" s="13" t="str">
        <f aca="false">RIGHT(K395,3)</f>
        <v/>
      </c>
    </row>
    <row r="396" customFormat="false" ht="13.2" hidden="false" customHeight="false" outlineLevel="0" collapsed="false">
      <c r="B396" s="11"/>
      <c r="D396" s="16" t="str">
        <f aca="false">RIGHT(E396,8)</f>
        <v/>
      </c>
      <c r="F396" s="12" t="str">
        <f aca="false">RIGHT(G396,6)</f>
        <v/>
      </c>
      <c r="I396" s="13"/>
      <c r="L396" s="13" t="str">
        <f aca="false">RIGHT(K396,3)</f>
        <v/>
      </c>
    </row>
    <row r="397" customFormat="false" ht="13.2" hidden="false" customHeight="false" outlineLevel="0" collapsed="false">
      <c r="B397" s="11"/>
      <c r="D397" s="16" t="str">
        <f aca="false">RIGHT(E397,8)</f>
        <v/>
      </c>
      <c r="F397" s="12" t="str">
        <f aca="false">RIGHT(G397,6)</f>
        <v/>
      </c>
      <c r="I397" s="13"/>
      <c r="L397" s="13" t="str">
        <f aca="false">RIGHT(K397,3)</f>
        <v/>
      </c>
    </row>
    <row r="398" customFormat="false" ht="13.2" hidden="false" customHeight="false" outlineLevel="0" collapsed="false">
      <c r="B398" s="11"/>
      <c r="D398" s="16" t="str">
        <f aca="false">RIGHT(E398,8)</f>
        <v/>
      </c>
      <c r="F398" s="12" t="str">
        <f aca="false">RIGHT(G398,6)</f>
        <v/>
      </c>
      <c r="I398" s="13"/>
      <c r="L398" s="13" t="str">
        <f aca="false">RIGHT(K398,3)</f>
        <v/>
      </c>
    </row>
    <row r="399" customFormat="false" ht="13.2" hidden="false" customHeight="false" outlineLevel="0" collapsed="false">
      <c r="B399" s="11"/>
      <c r="D399" s="16" t="str">
        <f aca="false">RIGHT(E399,8)</f>
        <v/>
      </c>
      <c r="F399" s="12" t="str">
        <f aca="false">RIGHT(G399,6)</f>
        <v/>
      </c>
      <c r="I399" s="13"/>
      <c r="L399" s="13" t="str">
        <f aca="false">RIGHT(K399,3)</f>
        <v/>
      </c>
    </row>
    <row r="400" customFormat="false" ht="13.2" hidden="false" customHeight="false" outlineLevel="0" collapsed="false">
      <c r="B400" s="11"/>
      <c r="D400" s="16" t="str">
        <f aca="false">RIGHT(E400,8)</f>
        <v/>
      </c>
      <c r="F400" s="12" t="str">
        <f aca="false">RIGHT(G400,6)</f>
        <v/>
      </c>
      <c r="I400" s="13"/>
      <c r="L400" s="13" t="str">
        <f aca="false">RIGHT(K400,3)</f>
        <v/>
      </c>
    </row>
    <row r="401" customFormat="false" ht="13.2" hidden="false" customHeight="false" outlineLevel="0" collapsed="false">
      <c r="B401" s="11"/>
      <c r="D401" s="16" t="str">
        <f aca="false">RIGHT(E401,8)</f>
        <v/>
      </c>
      <c r="F401" s="12" t="str">
        <f aca="false">RIGHT(G401,6)</f>
        <v/>
      </c>
      <c r="I401" s="13"/>
      <c r="L401" s="13" t="str">
        <f aca="false">RIGHT(K401,3)</f>
        <v/>
      </c>
    </row>
    <row r="402" customFormat="false" ht="13.2" hidden="false" customHeight="false" outlineLevel="0" collapsed="false">
      <c r="B402" s="11"/>
      <c r="D402" s="16" t="str">
        <f aca="false">RIGHT(E402,8)</f>
        <v/>
      </c>
      <c r="F402" s="12" t="str">
        <f aca="false">RIGHT(G402,6)</f>
        <v/>
      </c>
      <c r="I402" s="13"/>
      <c r="L402" s="13" t="str">
        <f aca="false">RIGHT(K402,3)</f>
        <v/>
      </c>
    </row>
    <row r="403" customFormat="false" ht="13.2" hidden="false" customHeight="false" outlineLevel="0" collapsed="false">
      <c r="B403" s="11"/>
      <c r="D403" s="16" t="str">
        <f aca="false">RIGHT(E403,8)</f>
        <v/>
      </c>
      <c r="F403" s="12" t="str">
        <f aca="false">RIGHT(G403,6)</f>
        <v/>
      </c>
      <c r="I403" s="13"/>
      <c r="L403" s="13" t="str">
        <f aca="false">RIGHT(K403,3)</f>
        <v/>
      </c>
    </row>
    <row r="404" customFormat="false" ht="13.2" hidden="false" customHeight="false" outlineLevel="0" collapsed="false">
      <c r="B404" s="11"/>
      <c r="D404" s="16" t="str">
        <f aca="false">RIGHT(E404,8)</f>
        <v/>
      </c>
      <c r="F404" s="12" t="str">
        <f aca="false">RIGHT(G404,6)</f>
        <v/>
      </c>
      <c r="I404" s="13"/>
      <c r="L404" s="13" t="str">
        <f aca="false">RIGHT(K404,3)</f>
        <v/>
      </c>
    </row>
    <row r="405" customFormat="false" ht="13.2" hidden="false" customHeight="false" outlineLevel="0" collapsed="false">
      <c r="B405" s="11"/>
      <c r="D405" s="16" t="str">
        <f aca="false">RIGHT(E405,8)</f>
        <v/>
      </c>
      <c r="F405" s="12" t="str">
        <f aca="false">RIGHT(G405,6)</f>
        <v/>
      </c>
      <c r="I405" s="13"/>
      <c r="L405" s="13" t="str">
        <f aca="false">RIGHT(K405,3)</f>
        <v/>
      </c>
    </row>
    <row r="406" customFormat="false" ht="13.2" hidden="false" customHeight="false" outlineLevel="0" collapsed="false">
      <c r="B406" s="11"/>
      <c r="D406" s="16" t="str">
        <f aca="false">RIGHT(E406,8)</f>
        <v/>
      </c>
      <c r="F406" s="12" t="str">
        <f aca="false">RIGHT(G406,6)</f>
        <v/>
      </c>
      <c r="I406" s="13"/>
      <c r="L406" s="13" t="str">
        <f aca="false">RIGHT(K406,3)</f>
        <v/>
      </c>
    </row>
    <row r="407" customFormat="false" ht="13.2" hidden="false" customHeight="false" outlineLevel="0" collapsed="false">
      <c r="B407" s="11"/>
      <c r="D407" s="16" t="str">
        <f aca="false">RIGHT(E407,8)</f>
        <v/>
      </c>
      <c r="F407" s="12" t="str">
        <f aca="false">RIGHT(G407,6)</f>
        <v/>
      </c>
      <c r="I407" s="13"/>
      <c r="L407" s="13" t="str">
        <f aca="false">RIGHT(K407,3)</f>
        <v/>
      </c>
    </row>
    <row r="408" customFormat="false" ht="13.2" hidden="false" customHeight="false" outlineLevel="0" collapsed="false">
      <c r="B408" s="11"/>
      <c r="D408" s="16" t="str">
        <f aca="false">RIGHT(E408,8)</f>
        <v/>
      </c>
      <c r="F408" s="12" t="str">
        <f aca="false">RIGHT(G408,6)</f>
        <v/>
      </c>
      <c r="I408" s="13"/>
      <c r="L408" s="13" t="str">
        <f aca="false">RIGHT(K408,3)</f>
        <v/>
      </c>
    </row>
    <row r="409" customFormat="false" ht="13.2" hidden="false" customHeight="false" outlineLevel="0" collapsed="false">
      <c r="B409" s="11"/>
      <c r="D409" s="16" t="str">
        <f aca="false">RIGHT(E409,8)</f>
        <v/>
      </c>
      <c r="F409" s="12" t="str">
        <f aca="false">RIGHT(G409,6)</f>
        <v/>
      </c>
      <c r="I409" s="13"/>
      <c r="L409" s="13" t="str">
        <f aca="false">RIGHT(K409,3)</f>
        <v/>
      </c>
    </row>
    <row r="410" customFormat="false" ht="13.2" hidden="false" customHeight="false" outlineLevel="0" collapsed="false">
      <c r="B410" s="11"/>
      <c r="D410" s="16" t="str">
        <f aca="false">RIGHT(E410,8)</f>
        <v/>
      </c>
      <c r="F410" s="12" t="str">
        <f aca="false">RIGHT(G410,6)</f>
        <v/>
      </c>
      <c r="I410" s="13"/>
      <c r="L410" s="13" t="str">
        <f aca="false">RIGHT(K410,3)</f>
        <v/>
      </c>
    </row>
    <row r="411" customFormat="false" ht="13.2" hidden="false" customHeight="false" outlineLevel="0" collapsed="false">
      <c r="B411" s="11"/>
      <c r="D411" s="16" t="str">
        <f aca="false">RIGHT(E411,8)</f>
        <v/>
      </c>
      <c r="F411" s="12" t="str">
        <f aca="false">RIGHT(G411,6)</f>
        <v/>
      </c>
      <c r="I411" s="13"/>
      <c r="L411" s="13" t="str">
        <f aca="false">RIGHT(K411,3)</f>
        <v/>
      </c>
    </row>
    <row r="412" customFormat="false" ht="13.2" hidden="false" customHeight="false" outlineLevel="0" collapsed="false">
      <c r="B412" s="11"/>
      <c r="D412" s="16" t="str">
        <f aca="false">RIGHT(E412,8)</f>
        <v/>
      </c>
      <c r="F412" s="12" t="str">
        <f aca="false">RIGHT(G412,6)</f>
        <v/>
      </c>
      <c r="I412" s="13"/>
      <c r="L412" s="13" t="str">
        <f aca="false">RIGHT(K412,3)</f>
        <v/>
      </c>
    </row>
    <row r="413" customFormat="false" ht="13.2" hidden="false" customHeight="false" outlineLevel="0" collapsed="false">
      <c r="B413" s="11"/>
      <c r="D413" s="16" t="str">
        <f aca="false">RIGHT(E413,8)</f>
        <v/>
      </c>
      <c r="F413" s="12" t="str">
        <f aca="false">RIGHT(G413,6)</f>
        <v/>
      </c>
      <c r="I413" s="13"/>
      <c r="L413" s="13" t="str">
        <f aca="false">RIGHT(K413,3)</f>
        <v/>
      </c>
    </row>
    <row r="414" customFormat="false" ht="13.2" hidden="false" customHeight="false" outlineLevel="0" collapsed="false">
      <c r="B414" s="11"/>
      <c r="D414" s="16" t="str">
        <f aca="false">RIGHT(E414,8)</f>
        <v/>
      </c>
      <c r="F414" s="12" t="str">
        <f aca="false">RIGHT(G414,6)</f>
        <v/>
      </c>
      <c r="I414" s="13"/>
      <c r="L414" s="13" t="str">
        <f aca="false">RIGHT(K414,3)</f>
        <v/>
      </c>
    </row>
    <row r="415" customFormat="false" ht="13.2" hidden="false" customHeight="false" outlineLevel="0" collapsed="false">
      <c r="B415" s="11"/>
      <c r="D415" s="16" t="str">
        <f aca="false">RIGHT(E415,8)</f>
        <v/>
      </c>
      <c r="F415" s="12" t="str">
        <f aca="false">RIGHT(G415,6)</f>
        <v/>
      </c>
      <c r="I415" s="13"/>
      <c r="L415" s="13" t="str">
        <f aca="false">RIGHT(K415,3)</f>
        <v/>
      </c>
    </row>
    <row r="416" customFormat="false" ht="13.2" hidden="false" customHeight="false" outlineLevel="0" collapsed="false">
      <c r="B416" s="11"/>
      <c r="D416" s="16" t="str">
        <f aca="false">RIGHT(E416,8)</f>
        <v/>
      </c>
      <c r="F416" s="12" t="str">
        <f aca="false">RIGHT(G416,6)</f>
        <v/>
      </c>
      <c r="I416" s="13"/>
      <c r="L416" s="13" t="str">
        <f aca="false">RIGHT(K416,3)</f>
        <v/>
      </c>
    </row>
    <row r="417" customFormat="false" ht="13.2" hidden="false" customHeight="false" outlineLevel="0" collapsed="false">
      <c r="B417" s="11"/>
      <c r="D417" s="16" t="str">
        <f aca="false">RIGHT(E417,8)</f>
        <v/>
      </c>
      <c r="F417" s="12" t="str">
        <f aca="false">RIGHT(G417,6)</f>
        <v/>
      </c>
      <c r="I417" s="13"/>
      <c r="L417" s="13" t="str">
        <f aca="false">RIGHT(K417,3)</f>
        <v/>
      </c>
    </row>
    <row r="418" customFormat="false" ht="13.2" hidden="false" customHeight="false" outlineLevel="0" collapsed="false">
      <c r="B418" s="11"/>
      <c r="D418" s="16" t="str">
        <f aca="false">RIGHT(E418,8)</f>
        <v/>
      </c>
      <c r="F418" s="12" t="str">
        <f aca="false">RIGHT(G418,6)</f>
        <v/>
      </c>
      <c r="I418" s="13"/>
      <c r="L418" s="13" t="str">
        <f aca="false">RIGHT(K418,3)</f>
        <v/>
      </c>
    </row>
    <row r="419" customFormat="false" ht="13.2" hidden="false" customHeight="false" outlineLevel="0" collapsed="false">
      <c r="B419" s="11"/>
      <c r="D419" s="16" t="str">
        <f aca="false">RIGHT(E419,8)</f>
        <v/>
      </c>
      <c r="F419" s="12" t="str">
        <f aca="false">RIGHT(G419,6)</f>
        <v/>
      </c>
      <c r="I419" s="13"/>
      <c r="L419" s="13" t="str">
        <f aca="false">RIGHT(K419,3)</f>
        <v/>
      </c>
    </row>
    <row r="420" customFormat="false" ht="13.2" hidden="false" customHeight="false" outlineLevel="0" collapsed="false">
      <c r="B420" s="11"/>
      <c r="D420" s="16" t="str">
        <f aca="false">RIGHT(E420,8)</f>
        <v/>
      </c>
      <c r="F420" s="12" t="str">
        <f aca="false">RIGHT(G420,6)</f>
        <v/>
      </c>
      <c r="I420" s="13"/>
      <c r="L420" s="13" t="str">
        <f aca="false">RIGHT(K420,3)</f>
        <v/>
      </c>
    </row>
    <row r="421" customFormat="false" ht="13.2" hidden="false" customHeight="false" outlineLevel="0" collapsed="false">
      <c r="B421" s="11"/>
      <c r="D421" s="16" t="str">
        <f aca="false">RIGHT(E421,8)</f>
        <v/>
      </c>
      <c r="F421" s="12" t="str">
        <f aca="false">RIGHT(G421,6)</f>
        <v/>
      </c>
      <c r="I421" s="13"/>
      <c r="L421" s="13" t="str">
        <f aca="false">RIGHT(K421,3)</f>
        <v/>
      </c>
    </row>
    <row r="422" customFormat="false" ht="13.2" hidden="false" customHeight="false" outlineLevel="0" collapsed="false">
      <c r="B422" s="11"/>
      <c r="D422" s="16" t="str">
        <f aca="false">RIGHT(E422,8)</f>
        <v/>
      </c>
      <c r="F422" s="12" t="str">
        <f aca="false">RIGHT(G422,6)</f>
        <v/>
      </c>
      <c r="I422" s="13"/>
      <c r="L422" s="13" t="str">
        <f aca="false">RIGHT(K422,3)</f>
        <v/>
      </c>
    </row>
    <row r="423" customFormat="false" ht="13.2" hidden="false" customHeight="false" outlineLevel="0" collapsed="false">
      <c r="B423" s="11"/>
      <c r="D423" s="16" t="str">
        <f aca="false">RIGHT(E423,8)</f>
        <v/>
      </c>
      <c r="F423" s="12" t="str">
        <f aca="false">RIGHT(G423,6)</f>
        <v/>
      </c>
      <c r="I423" s="13"/>
      <c r="L423" s="13" t="str">
        <f aca="false">RIGHT(K423,3)</f>
        <v/>
      </c>
    </row>
    <row r="424" customFormat="false" ht="13.2" hidden="false" customHeight="false" outlineLevel="0" collapsed="false">
      <c r="B424" s="11"/>
      <c r="D424" s="16" t="str">
        <f aca="false">RIGHT(E424,8)</f>
        <v/>
      </c>
      <c r="F424" s="12" t="str">
        <f aca="false">RIGHT(G424,6)</f>
        <v/>
      </c>
      <c r="I424" s="13"/>
      <c r="L424" s="13" t="str">
        <f aca="false">RIGHT(K424,3)</f>
        <v/>
      </c>
    </row>
    <row r="425" customFormat="false" ht="13.2" hidden="false" customHeight="false" outlineLevel="0" collapsed="false">
      <c r="B425" s="11"/>
      <c r="D425" s="16" t="str">
        <f aca="false">RIGHT(E425,8)</f>
        <v/>
      </c>
      <c r="F425" s="12" t="str">
        <f aca="false">RIGHT(G425,6)</f>
        <v/>
      </c>
      <c r="I425" s="13"/>
      <c r="L425" s="13" t="str">
        <f aca="false">RIGHT(K425,3)</f>
        <v/>
      </c>
    </row>
    <row r="426" customFormat="false" ht="13.2" hidden="false" customHeight="false" outlineLevel="0" collapsed="false">
      <c r="B426" s="11"/>
      <c r="D426" s="16" t="str">
        <f aca="false">RIGHT(E426,8)</f>
        <v/>
      </c>
      <c r="F426" s="12" t="str">
        <f aca="false">RIGHT(G426,6)</f>
        <v/>
      </c>
      <c r="I426" s="13"/>
      <c r="L426" s="13" t="str">
        <f aca="false">RIGHT(K426,3)</f>
        <v/>
      </c>
    </row>
    <row r="427" customFormat="false" ht="13.2" hidden="false" customHeight="false" outlineLevel="0" collapsed="false">
      <c r="B427" s="11"/>
      <c r="D427" s="16" t="str">
        <f aca="false">RIGHT(E427,8)</f>
        <v/>
      </c>
      <c r="F427" s="12" t="str">
        <f aca="false">RIGHT(G427,6)</f>
        <v/>
      </c>
      <c r="I427" s="13"/>
      <c r="L427" s="13" t="str">
        <f aca="false">RIGHT(K427,3)</f>
        <v/>
      </c>
    </row>
    <row r="428" customFormat="false" ht="13.2" hidden="false" customHeight="false" outlineLevel="0" collapsed="false">
      <c r="B428" s="11"/>
      <c r="D428" s="16" t="str">
        <f aca="false">RIGHT(E428,8)</f>
        <v/>
      </c>
      <c r="F428" s="12" t="str">
        <f aca="false">RIGHT(G428,6)</f>
        <v/>
      </c>
      <c r="I428" s="13"/>
      <c r="L428" s="13" t="str">
        <f aca="false">RIGHT(K428,3)</f>
        <v/>
      </c>
    </row>
    <row r="429" customFormat="false" ht="13.2" hidden="false" customHeight="false" outlineLevel="0" collapsed="false">
      <c r="B429" s="11"/>
      <c r="D429" s="16" t="str">
        <f aca="false">RIGHT(E429,8)</f>
        <v/>
      </c>
      <c r="F429" s="12" t="str">
        <f aca="false">RIGHT(G429,6)</f>
        <v/>
      </c>
      <c r="I429" s="13"/>
      <c r="L429" s="13" t="str">
        <f aca="false">RIGHT(K429,3)</f>
        <v/>
      </c>
    </row>
    <row r="430" customFormat="false" ht="13.2" hidden="false" customHeight="false" outlineLevel="0" collapsed="false">
      <c r="B430" s="11"/>
      <c r="D430" s="16" t="str">
        <f aca="false">RIGHT(E430,8)</f>
        <v/>
      </c>
      <c r="F430" s="12" t="str">
        <f aca="false">RIGHT(G430,6)</f>
        <v/>
      </c>
      <c r="I430" s="13"/>
      <c r="L430" s="13" t="str">
        <f aca="false">RIGHT(K430,3)</f>
        <v/>
      </c>
    </row>
    <row r="431" customFormat="false" ht="13.2" hidden="false" customHeight="false" outlineLevel="0" collapsed="false">
      <c r="B431" s="11"/>
      <c r="D431" s="16" t="str">
        <f aca="false">RIGHT(E431,8)</f>
        <v/>
      </c>
      <c r="F431" s="12" t="str">
        <f aca="false">RIGHT(G431,6)</f>
        <v/>
      </c>
      <c r="I431" s="13"/>
      <c r="L431" s="13" t="str">
        <f aca="false">RIGHT(K431,3)</f>
        <v/>
      </c>
    </row>
    <row r="432" customFormat="false" ht="13.2" hidden="false" customHeight="false" outlineLevel="0" collapsed="false">
      <c r="B432" s="11"/>
      <c r="D432" s="16" t="str">
        <f aca="false">RIGHT(E432,8)</f>
        <v/>
      </c>
      <c r="F432" s="12" t="str">
        <f aca="false">RIGHT(G432,6)</f>
        <v/>
      </c>
      <c r="I432" s="13"/>
      <c r="L432" s="13" t="str">
        <f aca="false">RIGHT(K432,3)</f>
        <v/>
      </c>
    </row>
    <row r="433" customFormat="false" ht="13.2" hidden="false" customHeight="false" outlineLevel="0" collapsed="false">
      <c r="B433" s="11"/>
      <c r="D433" s="16" t="str">
        <f aca="false">RIGHT(E433,8)</f>
        <v/>
      </c>
      <c r="F433" s="12" t="str">
        <f aca="false">RIGHT(G433,6)</f>
        <v/>
      </c>
      <c r="I433" s="13"/>
      <c r="L433" s="13" t="str">
        <f aca="false">RIGHT(K433,3)</f>
        <v/>
      </c>
    </row>
    <row r="434" customFormat="false" ht="13.2" hidden="false" customHeight="false" outlineLevel="0" collapsed="false">
      <c r="B434" s="11"/>
      <c r="D434" s="16" t="str">
        <f aca="false">RIGHT(E434,8)</f>
        <v/>
      </c>
      <c r="F434" s="12" t="str">
        <f aca="false">RIGHT(G434,6)</f>
        <v/>
      </c>
      <c r="I434" s="13"/>
      <c r="L434" s="13" t="str">
        <f aca="false">RIGHT(K434,3)</f>
        <v/>
      </c>
    </row>
    <row r="435" customFormat="false" ht="13.2" hidden="false" customHeight="false" outlineLevel="0" collapsed="false">
      <c r="B435" s="11"/>
      <c r="D435" s="16" t="str">
        <f aca="false">RIGHT(E435,8)</f>
        <v/>
      </c>
      <c r="F435" s="12" t="str">
        <f aca="false">RIGHT(G435,6)</f>
        <v/>
      </c>
      <c r="I435" s="13"/>
      <c r="L435" s="13" t="str">
        <f aca="false">RIGHT(K435,3)</f>
        <v/>
      </c>
    </row>
    <row r="436" customFormat="false" ht="13.2" hidden="false" customHeight="false" outlineLevel="0" collapsed="false">
      <c r="B436" s="11"/>
      <c r="D436" s="16" t="str">
        <f aca="false">RIGHT(E436,8)</f>
        <v/>
      </c>
      <c r="F436" s="12" t="str">
        <f aca="false">RIGHT(G436,6)</f>
        <v/>
      </c>
      <c r="I436" s="13"/>
      <c r="L436" s="13" t="str">
        <f aca="false">RIGHT(K436,3)</f>
        <v/>
      </c>
    </row>
    <row r="437" customFormat="false" ht="13.2" hidden="false" customHeight="false" outlineLevel="0" collapsed="false">
      <c r="B437" s="11"/>
      <c r="D437" s="16" t="str">
        <f aca="false">RIGHT(E437,8)</f>
        <v/>
      </c>
      <c r="F437" s="12" t="str">
        <f aca="false">RIGHT(G437,6)</f>
        <v/>
      </c>
      <c r="I437" s="13"/>
      <c r="L437" s="13" t="str">
        <f aca="false">RIGHT(K437,3)</f>
        <v/>
      </c>
    </row>
    <row r="438" customFormat="false" ht="13.2" hidden="false" customHeight="false" outlineLevel="0" collapsed="false">
      <c r="B438" s="11"/>
      <c r="D438" s="16" t="str">
        <f aca="false">RIGHT(E438,8)</f>
        <v/>
      </c>
      <c r="F438" s="12" t="str">
        <f aca="false">RIGHT(G438,6)</f>
        <v/>
      </c>
      <c r="I438" s="13"/>
      <c r="L438" s="13" t="str">
        <f aca="false">RIGHT(K438,3)</f>
        <v/>
      </c>
    </row>
    <row r="439" customFormat="false" ht="13.2" hidden="false" customHeight="false" outlineLevel="0" collapsed="false">
      <c r="B439" s="11"/>
      <c r="D439" s="16" t="str">
        <f aca="false">RIGHT(E439,8)</f>
        <v/>
      </c>
      <c r="F439" s="12" t="str">
        <f aca="false">RIGHT(G439,6)</f>
        <v/>
      </c>
      <c r="I439" s="13"/>
      <c r="L439" s="13" t="str">
        <f aca="false">RIGHT(K439,3)</f>
        <v/>
      </c>
    </row>
    <row r="440" customFormat="false" ht="13.2" hidden="false" customHeight="false" outlineLevel="0" collapsed="false">
      <c r="B440" s="11"/>
      <c r="D440" s="16" t="str">
        <f aca="false">RIGHT(E440,8)</f>
        <v/>
      </c>
      <c r="F440" s="12" t="str">
        <f aca="false">RIGHT(G440,6)</f>
        <v/>
      </c>
      <c r="I440" s="13"/>
      <c r="L440" s="13" t="str">
        <f aca="false">RIGHT(K440,3)</f>
        <v/>
      </c>
    </row>
    <row r="441" customFormat="false" ht="13.2" hidden="false" customHeight="false" outlineLevel="0" collapsed="false">
      <c r="B441" s="11"/>
      <c r="D441" s="16" t="str">
        <f aca="false">RIGHT(E441,8)</f>
        <v/>
      </c>
      <c r="F441" s="12" t="str">
        <f aca="false">RIGHT(G441,6)</f>
        <v/>
      </c>
      <c r="I441" s="13"/>
      <c r="L441" s="13" t="str">
        <f aca="false">RIGHT(K441,3)</f>
        <v/>
      </c>
    </row>
    <row r="442" customFormat="false" ht="13.2" hidden="false" customHeight="false" outlineLevel="0" collapsed="false">
      <c r="B442" s="11"/>
      <c r="D442" s="16" t="str">
        <f aca="false">RIGHT(E442,8)</f>
        <v/>
      </c>
      <c r="F442" s="12" t="str">
        <f aca="false">RIGHT(G442,6)</f>
        <v/>
      </c>
      <c r="I442" s="13"/>
      <c r="L442" s="13" t="str">
        <f aca="false">RIGHT(K442,3)</f>
        <v/>
      </c>
    </row>
    <row r="443" customFormat="false" ht="13.2" hidden="false" customHeight="false" outlineLevel="0" collapsed="false">
      <c r="B443" s="11"/>
      <c r="D443" s="16" t="str">
        <f aca="false">RIGHT(E443,8)</f>
        <v/>
      </c>
      <c r="F443" s="12" t="str">
        <f aca="false">RIGHT(G443,6)</f>
        <v/>
      </c>
      <c r="I443" s="13"/>
      <c r="L443" s="13" t="str">
        <f aca="false">RIGHT(K443,3)</f>
        <v/>
      </c>
    </row>
    <row r="444" customFormat="false" ht="13.2" hidden="false" customHeight="false" outlineLevel="0" collapsed="false">
      <c r="B444" s="11"/>
      <c r="D444" s="16" t="str">
        <f aca="false">RIGHT(E444,8)</f>
        <v/>
      </c>
      <c r="F444" s="12" t="str">
        <f aca="false">RIGHT(G444,6)</f>
        <v/>
      </c>
      <c r="I444" s="13"/>
      <c r="L444" s="13" t="str">
        <f aca="false">RIGHT(K444,3)</f>
        <v/>
      </c>
    </row>
    <row r="445" customFormat="false" ht="13.2" hidden="false" customHeight="false" outlineLevel="0" collapsed="false">
      <c r="B445" s="11"/>
      <c r="D445" s="16" t="str">
        <f aca="false">RIGHT(E445,8)</f>
        <v/>
      </c>
      <c r="F445" s="12" t="str">
        <f aca="false">RIGHT(G445,6)</f>
        <v/>
      </c>
      <c r="I445" s="13"/>
      <c r="L445" s="13" t="str">
        <f aca="false">RIGHT(K445,3)</f>
        <v/>
      </c>
    </row>
    <row r="446" customFormat="false" ht="13.2" hidden="false" customHeight="false" outlineLevel="0" collapsed="false">
      <c r="B446" s="11"/>
      <c r="D446" s="16" t="str">
        <f aca="false">RIGHT(E446,8)</f>
        <v/>
      </c>
      <c r="F446" s="12" t="str">
        <f aca="false">RIGHT(G446,6)</f>
        <v/>
      </c>
      <c r="I446" s="13"/>
      <c r="L446" s="13" t="str">
        <f aca="false">RIGHT(K446,3)</f>
        <v/>
      </c>
    </row>
    <row r="447" customFormat="false" ht="13.2" hidden="false" customHeight="false" outlineLevel="0" collapsed="false">
      <c r="B447" s="11"/>
      <c r="D447" s="16" t="str">
        <f aca="false">RIGHT(E447,8)</f>
        <v/>
      </c>
      <c r="F447" s="12" t="str">
        <f aca="false">RIGHT(G447,6)</f>
        <v/>
      </c>
      <c r="I447" s="13"/>
      <c r="L447" s="13" t="str">
        <f aca="false">RIGHT(K447,3)</f>
        <v/>
      </c>
    </row>
    <row r="448" customFormat="false" ht="13.2" hidden="false" customHeight="false" outlineLevel="0" collapsed="false">
      <c r="B448" s="11"/>
      <c r="D448" s="16" t="str">
        <f aca="false">RIGHT(E448,8)</f>
        <v/>
      </c>
      <c r="F448" s="12" t="str">
        <f aca="false">RIGHT(G448,6)</f>
        <v/>
      </c>
      <c r="I448" s="13"/>
      <c r="L448" s="13" t="str">
        <f aca="false">RIGHT(K448,3)</f>
        <v/>
      </c>
    </row>
    <row r="449" customFormat="false" ht="13.2" hidden="false" customHeight="false" outlineLevel="0" collapsed="false">
      <c r="B449" s="11"/>
      <c r="D449" s="16" t="str">
        <f aca="false">RIGHT(E449,8)</f>
        <v/>
      </c>
      <c r="F449" s="12" t="str">
        <f aca="false">RIGHT(G449,6)</f>
        <v/>
      </c>
      <c r="I449" s="13"/>
      <c r="L449" s="13" t="str">
        <f aca="false">RIGHT(K449,3)</f>
        <v/>
      </c>
    </row>
    <row r="450" customFormat="false" ht="13.2" hidden="false" customHeight="false" outlineLevel="0" collapsed="false">
      <c r="B450" s="11"/>
      <c r="D450" s="16" t="str">
        <f aca="false">RIGHT(E450,8)</f>
        <v/>
      </c>
      <c r="F450" s="12" t="str">
        <f aca="false">RIGHT(G450,6)</f>
        <v/>
      </c>
      <c r="I450" s="13"/>
      <c r="L450" s="13" t="str">
        <f aca="false">RIGHT(K450,3)</f>
        <v/>
      </c>
    </row>
    <row r="451" customFormat="false" ht="13.2" hidden="false" customHeight="false" outlineLevel="0" collapsed="false">
      <c r="B451" s="11"/>
      <c r="D451" s="16" t="str">
        <f aca="false">RIGHT(E451,8)</f>
        <v/>
      </c>
      <c r="F451" s="12" t="str">
        <f aca="false">RIGHT(G451,6)</f>
        <v/>
      </c>
      <c r="I451" s="13"/>
      <c r="L451" s="13" t="str">
        <f aca="false">RIGHT(K451,3)</f>
        <v/>
      </c>
    </row>
    <row r="452" customFormat="false" ht="13.2" hidden="false" customHeight="false" outlineLevel="0" collapsed="false">
      <c r="B452" s="11"/>
      <c r="D452" s="16" t="str">
        <f aca="false">RIGHT(E452,8)</f>
        <v/>
      </c>
      <c r="F452" s="12" t="str">
        <f aca="false">RIGHT(G452,6)</f>
        <v/>
      </c>
      <c r="I452" s="13"/>
      <c r="L452" s="13" t="str">
        <f aca="false">RIGHT(K452,3)</f>
        <v/>
      </c>
    </row>
    <row r="453" customFormat="false" ht="13.2" hidden="false" customHeight="false" outlineLevel="0" collapsed="false">
      <c r="B453" s="11"/>
      <c r="D453" s="16" t="str">
        <f aca="false">RIGHT(E453,8)</f>
        <v/>
      </c>
      <c r="F453" s="12" t="str">
        <f aca="false">RIGHT(G453,6)</f>
        <v/>
      </c>
      <c r="I453" s="13"/>
      <c r="L453" s="13" t="str">
        <f aca="false">RIGHT(K453,3)</f>
        <v/>
      </c>
    </row>
    <row r="454" customFormat="false" ht="13.2" hidden="false" customHeight="false" outlineLevel="0" collapsed="false">
      <c r="B454" s="11"/>
      <c r="D454" s="16" t="str">
        <f aca="false">RIGHT(E454,8)</f>
        <v/>
      </c>
      <c r="F454" s="12" t="str">
        <f aca="false">RIGHT(G454,6)</f>
        <v/>
      </c>
      <c r="I454" s="13"/>
      <c r="L454" s="13" t="str">
        <f aca="false">RIGHT(K454,3)</f>
        <v/>
      </c>
    </row>
    <row r="455" customFormat="false" ht="13.2" hidden="false" customHeight="false" outlineLevel="0" collapsed="false">
      <c r="B455" s="11"/>
      <c r="D455" s="16" t="str">
        <f aca="false">RIGHT(E455,8)</f>
        <v/>
      </c>
      <c r="F455" s="12" t="str">
        <f aca="false">RIGHT(G455,6)</f>
        <v/>
      </c>
      <c r="I455" s="13"/>
      <c r="L455" s="13" t="str">
        <f aca="false">RIGHT(K455,3)</f>
        <v/>
      </c>
    </row>
    <row r="456" customFormat="false" ht="13.2" hidden="false" customHeight="false" outlineLevel="0" collapsed="false">
      <c r="B456" s="11"/>
      <c r="D456" s="16" t="str">
        <f aca="false">RIGHT(E456,8)</f>
        <v/>
      </c>
      <c r="F456" s="12" t="str">
        <f aca="false">RIGHT(G456,6)</f>
        <v/>
      </c>
      <c r="I456" s="13"/>
      <c r="L456" s="13" t="str">
        <f aca="false">RIGHT(K456,3)</f>
        <v/>
      </c>
    </row>
    <row r="457" customFormat="false" ht="13.2" hidden="false" customHeight="false" outlineLevel="0" collapsed="false">
      <c r="B457" s="11"/>
      <c r="D457" s="16" t="str">
        <f aca="false">RIGHT(E457,8)</f>
        <v/>
      </c>
      <c r="F457" s="12" t="str">
        <f aca="false">RIGHT(G457,6)</f>
        <v/>
      </c>
      <c r="I457" s="13"/>
      <c r="L457" s="13" t="str">
        <f aca="false">RIGHT(K457,3)</f>
        <v/>
      </c>
    </row>
    <row r="458" customFormat="false" ht="13.2" hidden="false" customHeight="false" outlineLevel="0" collapsed="false">
      <c r="B458" s="11"/>
      <c r="D458" s="16" t="str">
        <f aca="false">RIGHT(E458,8)</f>
        <v/>
      </c>
      <c r="F458" s="12" t="str">
        <f aca="false">RIGHT(G458,6)</f>
        <v/>
      </c>
      <c r="I458" s="13"/>
      <c r="L458" s="13" t="str">
        <f aca="false">RIGHT(K458,3)</f>
        <v/>
      </c>
    </row>
    <row r="459" customFormat="false" ht="13.2" hidden="false" customHeight="false" outlineLevel="0" collapsed="false">
      <c r="B459" s="11"/>
      <c r="D459" s="16" t="str">
        <f aca="false">RIGHT(E459,8)</f>
        <v/>
      </c>
      <c r="F459" s="12" t="str">
        <f aca="false">RIGHT(G459,6)</f>
        <v/>
      </c>
      <c r="I459" s="13"/>
      <c r="L459" s="13" t="str">
        <f aca="false">RIGHT(K459,3)</f>
        <v/>
      </c>
    </row>
    <row r="460" customFormat="false" ht="13.2" hidden="false" customHeight="false" outlineLevel="0" collapsed="false">
      <c r="B460" s="11"/>
      <c r="D460" s="16" t="str">
        <f aca="false">RIGHT(E460,8)</f>
        <v/>
      </c>
      <c r="F460" s="12" t="str">
        <f aca="false">RIGHT(G460,6)</f>
        <v/>
      </c>
      <c r="I460" s="13"/>
      <c r="L460" s="13" t="str">
        <f aca="false">RIGHT(K460,3)</f>
        <v/>
      </c>
    </row>
    <row r="461" customFormat="false" ht="13.2" hidden="false" customHeight="false" outlineLevel="0" collapsed="false">
      <c r="B461" s="11"/>
      <c r="D461" s="16" t="str">
        <f aca="false">RIGHT(E461,8)</f>
        <v/>
      </c>
      <c r="F461" s="12" t="str">
        <f aca="false">RIGHT(G461,6)</f>
        <v/>
      </c>
      <c r="I461" s="13"/>
      <c r="L461" s="13" t="str">
        <f aca="false">RIGHT(K461,3)</f>
        <v/>
      </c>
    </row>
    <row r="462" customFormat="false" ht="13.2" hidden="false" customHeight="false" outlineLevel="0" collapsed="false">
      <c r="B462" s="11"/>
      <c r="D462" s="16" t="str">
        <f aca="false">RIGHT(E462,8)</f>
        <v/>
      </c>
      <c r="F462" s="12" t="str">
        <f aca="false">RIGHT(G462,6)</f>
        <v/>
      </c>
      <c r="I462" s="13"/>
      <c r="L462" s="13" t="str">
        <f aca="false">RIGHT(K462,3)</f>
        <v/>
      </c>
    </row>
    <row r="463" customFormat="false" ht="13.2" hidden="false" customHeight="false" outlineLevel="0" collapsed="false">
      <c r="B463" s="11"/>
      <c r="D463" s="16" t="str">
        <f aca="false">RIGHT(E463,8)</f>
        <v/>
      </c>
      <c r="F463" s="12" t="str">
        <f aca="false">RIGHT(G463,6)</f>
        <v/>
      </c>
      <c r="I463" s="13"/>
      <c r="L463" s="13" t="str">
        <f aca="false">RIGHT(K463,3)</f>
        <v/>
      </c>
    </row>
    <row r="464" customFormat="false" ht="13.2" hidden="false" customHeight="false" outlineLevel="0" collapsed="false">
      <c r="B464" s="11"/>
      <c r="D464" s="16" t="str">
        <f aca="false">RIGHT(E464,8)</f>
        <v/>
      </c>
      <c r="F464" s="12" t="str">
        <f aca="false">RIGHT(G464,6)</f>
        <v/>
      </c>
      <c r="I464" s="13"/>
      <c r="L464" s="13" t="str">
        <f aca="false">RIGHT(K464,3)</f>
        <v/>
      </c>
    </row>
    <row r="465" customFormat="false" ht="13.2" hidden="false" customHeight="false" outlineLevel="0" collapsed="false">
      <c r="B465" s="11"/>
      <c r="D465" s="16" t="str">
        <f aca="false">RIGHT(E465,8)</f>
        <v/>
      </c>
      <c r="F465" s="12" t="str">
        <f aca="false">RIGHT(G465,6)</f>
        <v/>
      </c>
      <c r="I465" s="13"/>
      <c r="L465" s="13" t="str">
        <f aca="false">RIGHT(K465,3)</f>
        <v/>
      </c>
    </row>
  </sheetData>
  <conditionalFormatting sqref="E1:E65536">
    <cfRule type="expression" priority="2" aboveAverage="0" equalAverage="0" bottom="0" percent="0" rank="0" text="" dxfId="0">
      <formula>AND(COUNTIF($E:$E,E1)&gt;1,NOT(ISBLANK(E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6.32"/>
  </cols>
  <sheetData>
    <row r="1" customFormat="false" ht="13.2" hidden="false" customHeight="false" outlineLevel="0" collapsed="false">
      <c r="A1" s="1" t="s">
        <v>66</v>
      </c>
      <c r="B1" s="3" t="s">
        <v>67</v>
      </c>
    </row>
    <row r="2" customFormat="false" ht="13.2" hidden="false" customHeight="false" outlineLevel="0" collapsed="false">
      <c r="A2" s="1" t="s">
        <v>68</v>
      </c>
      <c r="B2" s="1" t="s">
        <v>69</v>
      </c>
    </row>
    <row r="3" customFormat="false" ht="13.2" hidden="false" customHeight="false" outlineLevel="0" collapsed="false">
      <c r="A3" s="1" t="s">
        <v>70</v>
      </c>
      <c r="B3" s="1" t="s">
        <v>69</v>
      </c>
    </row>
    <row r="4" customFormat="false" ht="13.2" hidden="false" customHeight="false" outlineLevel="0" collapsed="false">
      <c r="A4" s="1" t="s">
        <v>71</v>
      </c>
      <c r="B4" s="1" t="s">
        <v>13</v>
      </c>
    </row>
    <row r="5" customFormat="false" ht="13.2" hidden="false" customHeight="false" outlineLevel="0" collapsed="false">
      <c r="A5" s="1" t="s">
        <v>72</v>
      </c>
      <c r="B5" s="1" t="s">
        <v>13</v>
      </c>
    </row>
    <row r="6" customFormat="false" ht="13.2" hidden="false" customHeight="false" outlineLevel="0" collapsed="false">
      <c r="A6" s="1" t="s">
        <v>73</v>
      </c>
      <c r="B6" s="1" t="s">
        <v>13</v>
      </c>
    </row>
    <row r="7" customFormat="false" ht="13.2" hidden="false" customHeight="false" outlineLevel="0" collapsed="false">
      <c r="A7" s="1" t="s">
        <v>74</v>
      </c>
      <c r="B7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3:43:27Z</dcterms:created>
  <dc:creator>Pafliotis Emmanouil</dc:creator>
  <dc:description/>
  <dc:language>en-US</dc:language>
  <cp:lastModifiedBy>Pafliotis Emmanouil</cp:lastModifiedBy>
  <dcterms:modified xsi:type="dcterms:W3CDTF">2025-06-06T06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